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8">
  <si>
    <t xml:space="preserve">Ведомость по напряжениям ПС "Н.Енангск" в режимный день 17.06.2020 по Великоустюгским электрическим сетям</t>
  </si>
  <si>
    <t xml:space="preserve"> 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Н.Енангск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 на ПС 35/10 кВ Н-Енангск в режимный день 17.06.2020 по Великоустюгским электрическим сетям</t>
  </si>
  <si>
    <t xml:space="preserve">ВЛ 10 кВ Рудниково</t>
  </si>
  <si>
    <t xml:space="preserve">ВЛ 10 кВ Ширяево</t>
  </si>
  <si>
    <t xml:space="preserve">ВЛ 10 кВ Раменье</t>
  </si>
  <si>
    <t xml:space="preserve">ВЛ 10 кВ Шестаково</t>
  </si>
  <si>
    <t xml:space="preserve">ВЛ 10 кВ Правда</t>
  </si>
  <si>
    <t xml:space="preserve">ВЛ 10 кВ Байкало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#,##0.00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71"/>
  </cols>
  <sheetData>
    <row r="1" s="2" customFormat="true" ht="54.75" hidden="false" customHeight="true" outlineLevel="0" collapsed="false">
      <c r="A1" s="1" t="s">
        <v>0</v>
      </c>
      <c r="B1" s="1"/>
      <c r="C1" s="1"/>
      <c r="D1" s="1"/>
      <c r="E1" s="1"/>
      <c r="F1" s="1"/>
      <c r="L1" s="2" t="s">
        <v>1</v>
      </c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2</v>
      </c>
      <c r="B3" s="4" t="s">
        <v>3</v>
      </c>
      <c r="C3" s="4"/>
    </row>
    <row r="4" customFormat="false" ht="13.5" hidden="false" customHeight="false" outlineLevel="0" collapsed="false">
      <c r="A4" s="3"/>
      <c r="B4" s="5" t="s">
        <v>4</v>
      </c>
      <c r="C4" s="6" t="s">
        <v>5</v>
      </c>
    </row>
    <row r="5" customFormat="false" ht="13.5" hidden="false" customHeight="false" outlineLevel="0" collapsed="false">
      <c r="A5" s="7" t="s">
        <v>6</v>
      </c>
      <c r="B5" s="8" t="s">
        <v>7</v>
      </c>
      <c r="C5" s="4" t="s">
        <v>7</v>
      </c>
    </row>
    <row r="6" customFormat="false" ht="12.75" hidden="false" customHeight="false" outlineLevel="0" collapsed="false">
      <c r="A6" s="9" t="n">
        <v>0</v>
      </c>
      <c r="B6" s="10" t="n">
        <v>10.5</v>
      </c>
      <c r="C6" s="10" t="n">
        <v>10.587</v>
      </c>
    </row>
    <row r="7" customFormat="false" ht="12.75" hidden="false" customHeight="false" outlineLevel="0" collapsed="false">
      <c r="A7" s="11" t="n">
        <v>0.0416666666666667</v>
      </c>
      <c r="B7" s="12" t="n">
        <v>10.5</v>
      </c>
      <c r="C7" s="12" t="n">
        <v>10.575</v>
      </c>
    </row>
    <row r="8" customFormat="false" ht="12.75" hidden="false" customHeight="false" outlineLevel="0" collapsed="false">
      <c r="A8" s="11" t="n">
        <v>0.0833333333333333</v>
      </c>
      <c r="B8" s="12" t="n">
        <v>10.538</v>
      </c>
      <c r="C8" s="12" t="n">
        <v>10.625</v>
      </c>
    </row>
    <row r="9" customFormat="false" ht="12.75" hidden="false" customHeight="false" outlineLevel="0" collapsed="false">
      <c r="A9" s="11" t="n">
        <v>0.125</v>
      </c>
      <c r="B9" s="12" t="n">
        <v>10.488</v>
      </c>
      <c r="C9" s="12" t="n">
        <v>10.55</v>
      </c>
    </row>
    <row r="10" s="15" customFormat="true" ht="12.75" hidden="false" customHeight="false" outlineLevel="0" collapsed="false">
      <c r="A10" s="13" t="n">
        <v>0.166666666666667</v>
      </c>
      <c r="B10" s="14" t="n">
        <v>10.4</v>
      </c>
      <c r="C10" s="14" t="n">
        <v>10.425</v>
      </c>
    </row>
    <row r="11" customFormat="false" ht="12.75" hidden="false" customHeight="false" outlineLevel="0" collapsed="false">
      <c r="A11" s="11" t="n">
        <v>0.208333333333333</v>
      </c>
      <c r="B11" s="12" t="n">
        <v>10.363</v>
      </c>
      <c r="C11" s="12" t="n">
        <v>10.425</v>
      </c>
    </row>
    <row r="12" customFormat="false" ht="12.75" hidden="false" customHeight="false" outlineLevel="0" collapsed="false">
      <c r="A12" s="11" t="n">
        <v>0.25</v>
      </c>
      <c r="B12" s="12" t="n">
        <v>10.225</v>
      </c>
      <c r="C12" s="12" t="n">
        <v>10.313</v>
      </c>
    </row>
    <row r="13" customFormat="false" ht="12.75" hidden="false" customHeight="false" outlineLevel="0" collapsed="false">
      <c r="A13" s="11" t="n">
        <v>0.291666666666667</v>
      </c>
      <c r="B13" s="12" t="n">
        <v>10.4</v>
      </c>
      <c r="C13" s="12" t="n">
        <v>10.438</v>
      </c>
    </row>
    <row r="14" customFormat="false" ht="12.75" hidden="false" customHeight="false" outlineLevel="0" collapsed="false">
      <c r="A14" s="11" t="n">
        <v>0.333333333333333</v>
      </c>
      <c r="B14" s="12" t="n">
        <v>10.313</v>
      </c>
      <c r="C14" s="12" t="n">
        <v>10.288</v>
      </c>
    </row>
    <row r="15" customFormat="false" ht="12.75" hidden="false" customHeight="false" outlineLevel="0" collapsed="false">
      <c r="A15" s="16" t="n">
        <v>0.375</v>
      </c>
      <c r="B15" s="17" t="n">
        <v>10.163</v>
      </c>
      <c r="C15" s="17" t="n">
        <v>10.175</v>
      </c>
    </row>
    <row r="16" s="15" customFormat="true" ht="12.75" hidden="false" customHeight="false" outlineLevel="0" collapsed="false">
      <c r="A16" s="13" t="n">
        <v>0.416666666666667</v>
      </c>
      <c r="B16" s="14" t="n">
        <v>10.45</v>
      </c>
      <c r="C16" s="14" t="n">
        <v>10.387</v>
      </c>
    </row>
    <row r="17" customFormat="false" ht="12.75" hidden="false" customHeight="false" outlineLevel="0" collapsed="false">
      <c r="A17" s="11" t="n">
        <v>0.458333333333333</v>
      </c>
      <c r="B17" s="12" t="n">
        <v>10.325</v>
      </c>
      <c r="C17" s="12" t="n">
        <v>10.325</v>
      </c>
    </row>
    <row r="18" customFormat="false" ht="12.75" hidden="false" customHeight="false" outlineLevel="0" collapsed="false">
      <c r="A18" s="11" t="n">
        <v>0.5</v>
      </c>
      <c r="B18" s="17" t="n">
        <v>10.475</v>
      </c>
      <c r="C18" s="17" t="n">
        <v>10.438</v>
      </c>
    </row>
    <row r="19" customFormat="false" ht="12.75" hidden="false" customHeight="false" outlineLevel="0" collapsed="false">
      <c r="A19" s="11" t="n">
        <v>0.541666666666667</v>
      </c>
      <c r="B19" s="17" t="n">
        <v>10.275</v>
      </c>
      <c r="C19" s="17" t="n">
        <v>10.238</v>
      </c>
    </row>
    <row r="20" customFormat="false" ht="12.75" hidden="false" customHeight="false" outlineLevel="0" collapsed="false">
      <c r="A20" s="11" t="n">
        <v>0.583333333333333</v>
      </c>
      <c r="B20" s="17" t="n">
        <v>10.3</v>
      </c>
      <c r="C20" s="17" t="n">
        <v>10.475</v>
      </c>
    </row>
    <row r="21" customFormat="false" ht="12.75" hidden="false" customHeight="false" outlineLevel="0" collapsed="false">
      <c r="A21" s="11" t="n">
        <v>0.625</v>
      </c>
      <c r="B21" s="17" t="n">
        <v>10.5</v>
      </c>
      <c r="C21" s="17" t="n">
        <v>10.475</v>
      </c>
    </row>
    <row r="22" customFormat="false" ht="12.75" hidden="false" customHeight="false" outlineLevel="0" collapsed="false">
      <c r="A22" s="11" t="n">
        <v>0.666666666666667</v>
      </c>
      <c r="B22" s="17" t="n">
        <v>10.313</v>
      </c>
      <c r="C22" s="17" t="n">
        <v>10.363</v>
      </c>
    </row>
    <row r="23" customFormat="false" ht="12.75" hidden="false" customHeight="false" outlineLevel="0" collapsed="false">
      <c r="A23" s="11" t="n">
        <v>0.708333333333333</v>
      </c>
      <c r="B23" s="17" t="n">
        <v>10.35</v>
      </c>
      <c r="C23" s="17" t="n">
        <v>10.4</v>
      </c>
    </row>
    <row r="24" customFormat="false" ht="12.75" hidden="false" customHeight="false" outlineLevel="0" collapsed="false">
      <c r="A24" s="16" t="n">
        <v>0.75</v>
      </c>
      <c r="B24" s="17" t="n">
        <v>10.488</v>
      </c>
      <c r="C24" s="17" t="n">
        <v>10.275</v>
      </c>
    </row>
    <row r="25" customFormat="false" ht="12.75" hidden="false" customHeight="false" outlineLevel="0" collapsed="false">
      <c r="A25" s="11" t="n">
        <v>0.791666666666667</v>
      </c>
      <c r="B25" s="17" t="n">
        <v>10.475</v>
      </c>
      <c r="C25" s="17" t="n">
        <v>10.288</v>
      </c>
    </row>
    <row r="26" customFormat="false" ht="12.75" hidden="false" customHeight="false" outlineLevel="0" collapsed="false">
      <c r="A26" s="11" t="n">
        <v>0.833333333333333</v>
      </c>
      <c r="B26" s="17" t="n">
        <v>10.475</v>
      </c>
      <c r="C26" s="17" t="n">
        <v>10.45</v>
      </c>
    </row>
    <row r="27" customFormat="false" ht="12.75" hidden="false" customHeight="false" outlineLevel="0" collapsed="false">
      <c r="A27" s="11" t="n">
        <v>0.875</v>
      </c>
      <c r="B27" s="17" t="n">
        <v>10.35</v>
      </c>
      <c r="C27" s="17" t="n">
        <v>10.462</v>
      </c>
    </row>
    <row r="28" s="15" customFormat="true" ht="12.75" hidden="false" customHeight="false" outlineLevel="0" collapsed="false">
      <c r="A28" s="13" t="n">
        <v>0.916666666666667</v>
      </c>
      <c r="B28" s="14" t="n">
        <v>10.45</v>
      </c>
      <c r="C28" s="14" t="n">
        <v>10.55</v>
      </c>
    </row>
    <row r="29" customFormat="false" ht="12.75" hidden="false" customHeight="false" outlineLevel="0" collapsed="false">
      <c r="A29" s="11" t="n">
        <v>0.958333333333333</v>
      </c>
      <c r="B29" s="17" t="n">
        <v>10.538</v>
      </c>
      <c r="C29" s="17" t="n">
        <v>10.625</v>
      </c>
    </row>
    <row r="30" customFormat="false" ht="13.5" hidden="false" customHeight="false" outlineLevel="0" collapsed="false">
      <c r="A30" s="18" t="n">
        <v>0.999999999999999</v>
      </c>
      <c r="B30" s="19" t="n">
        <v>10.613</v>
      </c>
      <c r="C30" s="19" t="n">
        <v>10.663</v>
      </c>
    </row>
    <row r="32" customFormat="false" ht="12.75" hidden="false" customHeight="false" outlineLevel="0" collapsed="false">
      <c r="A32" s="20" t="s">
        <v>8</v>
      </c>
      <c r="B32" s="0" t="s">
        <v>9</v>
      </c>
    </row>
    <row r="33" customFormat="false" ht="12.75" hidden="false" customHeight="false" outlineLevel="0" collapsed="false">
      <c r="A33" s="20" t="s">
        <v>10</v>
      </c>
      <c r="B33" s="0" t="s">
        <v>11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21" width="11.7"/>
    <col collapsed="false" customWidth="true" hidden="false" outlineLevel="0" max="4" min="4" style="0" width="8.7"/>
    <col collapsed="false" customWidth="true" hidden="false" outlineLevel="0" max="5" min="5" style="21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21" width="11.7"/>
    <col collapsed="false" customWidth="true" hidden="false" outlineLevel="0" max="9" min="9" style="0" width="8.7"/>
    <col collapsed="false" customWidth="true" hidden="false" outlineLevel="0" max="10" min="10" style="21" width="11.7"/>
    <col collapsed="false" customWidth="true" hidden="false" outlineLevel="0" max="11" min="11" style="0" width="8.7"/>
    <col collapsed="false" customWidth="true" hidden="false" outlineLevel="0" max="12" min="12" style="21" width="12.99"/>
    <col collapsed="false" customWidth="true" hidden="false" outlineLevel="0" max="13" min="13" style="0" width="8.7"/>
    <col collapsed="false" customWidth="true" hidden="false" outlineLevel="0" max="14" min="14" style="21" width="11.7"/>
    <col collapsed="false" customWidth="true" hidden="false" outlineLevel="0" max="15" min="15" style="0" width="8.7"/>
    <col collapsed="false" customWidth="true" hidden="false" outlineLevel="0" max="16" min="16" style="21" width="13.28"/>
    <col collapsed="false" customWidth="true" hidden="false" outlineLevel="0" max="17" min="17" style="0" width="8.7"/>
    <col collapsed="false" customWidth="true" hidden="false" outlineLevel="0" max="18" min="18" style="21" width="11.7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true" outlineLevel="0" collapsed="false">
      <c r="A2" s="23"/>
      <c r="B2" s="23"/>
      <c r="C2" s="24"/>
      <c r="D2" s="23"/>
      <c r="E2" s="24"/>
      <c r="F2" s="23"/>
      <c r="G2" s="23"/>
      <c r="H2" s="24"/>
      <c r="I2" s="23"/>
      <c r="J2" s="24"/>
      <c r="K2" s="23"/>
      <c r="L2" s="24"/>
      <c r="M2" s="23"/>
    </row>
    <row r="3" customFormat="false" ht="15" hidden="false" customHeight="true" outlineLevel="0" collapsed="false">
      <c r="A3" s="25" t="s">
        <v>2</v>
      </c>
      <c r="B3" s="26" t="s">
        <v>13</v>
      </c>
      <c r="C3" s="26"/>
      <c r="D3" s="26"/>
      <c r="E3" s="26"/>
      <c r="F3" s="26"/>
      <c r="G3" s="26" t="s">
        <v>14</v>
      </c>
      <c r="H3" s="26"/>
      <c r="I3" s="26"/>
      <c r="J3" s="26"/>
      <c r="K3" s="26"/>
      <c r="L3" s="26" t="s">
        <v>15</v>
      </c>
      <c r="M3" s="26"/>
      <c r="N3" s="26"/>
      <c r="O3" s="26"/>
      <c r="P3" s="26" t="s">
        <v>16</v>
      </c>
      <c r="Q3" s="26"/>
      <c r="R3" s="26"/>
      <c r="S3" s="26"/>
    </row>
    <row r="4" customFormat="false" ht="13.5" hidden="false" customHeight="true" outlineLevel="0" collapsed="false">
      <c r="A4" s="25"/>
      <c r="B4" s="27" t="s">
        <v>17</v>
      </c>
      <c r="C4" s="28" t="s">
        <v>18</v>
      </c>
      <c r="D4" s="28"/>
      <c r="E4" s="28" t="s">
        <v>19</v>
      </c>
      <c r="F4" s="28"/>
      <c r="G4" s="27" t="s">
        <v>17</v>
      </c>
      <c r="H4" s="28" t="s">
        <v>18</v>
      </c>
      <c r="I4" s="28"/>
      <c r="J4" s="28" t="s">
        <v>19</v>
      </c>
      <c r="K4" s="28"/>
      <c r="L4" s="4" t="s">
        <v>18</v>
      </c>
      <c r="M4" s="4"/>
      <c r="N4" s="4" t="s">
        <v>19</v>
      </c>
      <c r="O4" s="4"/>
      <c r="P4" s="4" t="s">
        <v>18</v>
      </c>
      <c r="Q4" s="4"/>
      <c r="R4" s="4" t="s">
        <v>19</v>
      </c>
      <c r="S4" s="4"/>
    </row>
    <row r="5" customFormat="false" ht="13.5" hidden="false" customHeight="false" outlineLevel="0" collapsed="false">
      <c r="A5" s="25"/>
      <c r="B5" s="27"/>
      <c r="C5" s="29" t="s">
        <v>20</v>
      </c>
      <c r="D5" s="26" t="n">
        <v>3000</v>
      </c>
      <c r="E5" s="29" t="s">
        <v>20</v>
      </c>
      <c r="F5" s="26" t="n">
        <v>3000</v>
      </c>
      <c r="G5" s="27"/>
      <c r="H5" s="29" t="s">
        <v>20</v>
      </c>
      <c r="I5" s="26" t="n">
        <v>3000</v>
      </c>
      <c r="J5" s="29" t="s">
        <v>20</v>
      </c>
      <c r="K5" s="26" t="n">
        <v>3000</v>
      </c>
      <c r="L5" s="29" t="s">
        <v>20</v>
      </c>
      <c r="M5" s="26" t="n">
        <v>1</v>
      </c>
      <c r="N5" s="29" t="s">
        <v>20</v>
      </c>
      <c r="O5" s="26" t="n">
        <v>1</v>
      </c>
      <c r="P5" s="29" t="s">
        <v>20</v>
      </c>
      <c r="Q5" s="26" t="n">
        <v>1</v>
      </c>
      <c r="R5" s="29" t="s">
        <v>20</v>
      </c>
      <c r="S5" s="26" t="n">
        <v>1</v>
      </c>
    </row>
    <row r="6" customFormat="false" ht="26.1" hidden="false" customHeight="true" outlineLevel="0" collapsed="false">
      <c r="A6" s="26" t="s">
        <v>6</v>
      </c>
      <c r="B6" s="7" t="s">
        <v>21</v>
      </c>
      <c r="C6" s="30" t="s">
        <v>22</v>
      </c>
      <c r="D6" s="31" t="s">
        <v>23</v>
      </c>
      <c r="E6" s="30" t="s">
        <v>22</v>
      </c>
      <c r="F6" s="31" t="s">
        <v>23</v>
      </c>
      <c r="G6" s="7" t="s">
        <v>21</v>
      </c>
      <c r="H6" s="30" t="s">
        <v>22</v>
      </c>
      <c r="I6" s="31" t="s">
        <v>23</v>
      </c>
      <c r="J6" s="30" t="s">
        <v>22</v>
      </c>
      <c r="K6" s="31" t="s">
        <v>23</v>
      </c>
      <c r="L6" s="30" t="s">
        <v>22</v>
      </c>
      <c r="M6" s="31" t="s">
        <v>23</v>
      </c>
      <c r="N6" s="30" t="s">
        <v>22</v>
      </c>
      <c r="O6" s="31" t="s">
        <v>23</v>
      </c>
      <c r="P6" s="30" t="s">
        <v>22</v>
      </c>
      <c r="Q6" s="31" t="s">
        <v>23</v>
      </c>
      <c r="R6" s="30" t="s">
        <v>22</v>
      </c>
      <c r="S6" s="31" t="s">
        <v>23</v>
      </c>
    </row>
    <row r="7" customFormat="false" ht="12.75" hidden="false" customHeight="false" outlineLevel="0" collapsed="false">
      <c r="A7" s="32" t="n">
        <v>0</v>
      </c>
      <c r="B7" s="33"/>
      <c r="C7" s="34" t="n">
        <v>4432.4189</v>
      </c>
      <c r="D7" s="35" t="s">
        <v>24</v>
      </c>
      <c r="E7" s="36" t="n">
        <v>0</v>
      </c>
      <c r="F7" s="35" t="s">
        <v>24</v>
      </c>
      <c r="G7" s="37"/>
      <c r="H7" s="34" t="n">
        <v>3562.8089</v>
      </c>
      <c r="I7" s="35" t="s">
        <v>24</v>
      </c>
      <c r="J7" s="36" t="n">
        <v>0</v>
      </c>
      <c r="K7" s="35" t="s">
        <v>24</v>
      </c>
      <c r="L7" s="34" t="n">
        <v>346431.101</v>
      </c>
      <c r="M7" s="35" t="s">
        <v>24</v>
      </c>
      <c r="N7" s="34" t="n">
        <v>15299.943</v>
      </c>
      <c r="O7" s="35" t="s">
        <v>24</v>
      </c>
      <c r="P7" s="34" t="n">
        <v>220343.092</v>
      </c>
      <c r="Q7" s="35" t="s">
        <v>24</v>
      </c>
      <c r="R7" s="38" t="n">
        <v>13002.561</v>
      </c>
      <c r="S7" s="35" t="s">
        <v>24</v>
      </c>
    </row>
    <row r="8" customFormat="false" ht="12.75" hidden="false" customHeight="false" outlineLevel="0" collapsed="false">
      <c r="A8" s="39" t="n">
        <v>0.0416666666666667</v>
      </c>
      <c r="B8" s="40" t="n">
        <f aca="false">(D8^2+F8^2)^0.5/10.5/1.73</f>
        <v>4.67382328654005</v>
      </c>
      <c r="C8" s="41" t="n">
        <f aca="false">C7+D8/D$5</f>
        <v>4432.4472</v>
      </c>
      <c r="D8" s="42" t="n">
        <v>84.9</v>
      </c>
      <c r="E8" s="41" t="n">
        <f aca="false">E7+F8/F$5</f>
        <v>0</v>
      </c>
      <c r="F8" s="42" t="n">
        <v>0</v>
      </c>
      <c r="G8" s="40" t="n">
        <f aca="false">(I8^2+K8^2)^0.5/10.5/1.73</f>
        <v>2.93971924029727</v>
      </c>
      <c r="H8" s="43" t="n">
        <f aca="false">H7+I8/$I$5</f>
        <v>3562.8267</v>
      </c>
      <c r="I8" s="42" t="n">
        <v>53.4</v>
      </c>
      <c r="J8" s="44" t="n">
        <f aca="false">J7+K8/$K$5</f>
        <v>0</v>
      </c>
      <c r="K8" s="45" t="n">
        <v>0</v>
      </c>
      <c r="L8" s="43" t="n">
        <f aca="false">L7+M8/$M$5</f>
        <v>346431.423</v>
      </c>
      <c r="M8" s="42" t="n">
        <v>0.322</v>
      </c>
      <c r="N8" s="43" t="n">
        <f aca="false">N7+O8/$O$5</f>
        <v>15300.06175</v>
      </c>
      <c r="O8" s="45" t="n">
        <v>0.11875</v>
      </c>
      <c r="P8" s="43" t="n">
        <f aca="false">P7+Q8/$Q$5</f>
        <v>220343.194</v>
      </c>
      <c r="Q8" s="42" t="n">
        <v>0.102</v>
      </c>
      <c r="R8" s="43" t="n">
        <f aca="false">R7+S8/$S$5</f>
        <v>13002.67304166</v>
      </c>
      <c r="S8" s="45" t="n">
        <v>0.11204166</v>
      </c>
    </row>
    <row r="9" customFormat="false" ht="12.75" hidden="false" customHeight="false" outlineLevel="0" collapsed="false">
      <c r="A9" s="39" t="n">
        <v>0.0833333333333333</v>
      </c>
      <c r="B9" s="40" t="n">
        <f aca="false">(D9^2+F9^2)^0.5/10.5/1.73</f>
        <v>4.36003303055326</v>
      </c>
      <c r="C9" s="41" t="n">
        <f aca="false">C8+D9/D$5</f>
        <v>4432.4736</v>
      </c>
      <c r="D9" s="46" t="n">
        <v>79.2</v>
      </c>
      <c r="E9" s="41" t="n">
        <f aca="false">E8+F9/F$5</f>
        <v>0</v>
      </c>
      <c r="F9" s="46" t="n">
        <v>0</v>
      </c>
      <c r="G9" s="40" t="n">
        <f aca="false">(I9^2+K9^2)^0.5/10.5/1.73</f>
        <v>2.82411230388109</v>
      </c>
      <c r="H9" s="43" t="n">
        <f aca="false">H8+I9/$I$5</f>
        <v>3562.8438</v>
      </c>
      <c r="I9" s="46" t="n">
        <v>51.3</v>
      </c>
      <c r="J9" s="44" t="n">
        <f aca="false">J8+K9/$K$5</f>
        <v>0</v>
      </c>
      <c r="K9" s="45" t="n">
        <v>0</v>
      </c>
      <c r="L9" s="43" t="n">
        <f aca="false">L8+M9/$M$5</f>
        <v>346431.761</v>
      </c>
      <c r="M9" s="46" t="n">
        <v>0.338</v>
      </c>
      <c r="N9" s="43" t="n">
        <f aca="false">N8+O9/$O$5</f>
        <v>15300.1805</v>
      </c>
      <c r="O9" s="45" t="n">
        <v>0.11875</v>
      </c>
      <c r="P9" s="43" t="n">
        <f aca="false">P8+Q9/$Q$5</f>
        <v>220343.295</v>
      </c>
      <c r="Q9" s="46" t="n">
        <v>0.101</v>
      </c>
      <c r="R9" s="43" t="n">
        <f aca="false">R8+S9/$S$5</f>
        <v>13002.78508332</v>
      </c>
      <c r="S9" s="45" t="n">
        <v>0.11204166</v>
      </c>
    </row>
    <row r="10" customFormat="false" ht="12.75" hidden="false" customHeight="false" outlineLevel="0" collapsed="false">
      <c r="A10" s="39" t="n">
        <v>0.125</v>
      </c>
      <c r="B10" s="40" t="n">
        <f aca="false">(D10^2+F10^2)^0.5/10.5/1.73</f>
        <v>4.60776218001652</v>
      </c>
      <c r="C10" s="41" t="n">
        <f aca="false">C9+D10/D$5</f>
        <v>4432.5015</v>
      </c>
      <c r="D10" s="46" t="n">
        <v>83.7</v>
      </c>
      <c r="E10" s="41" t="n">
        <f aca="false">E9+F10/F$5</f>
        <v>0</v>
      </c>
      <c r="F10" s="46" t="n">
        <v>0</v>
      </c>
      <c r="G10" s="40" t="n">
        <f aca="false">(I10^2+K10^2)^0.5/10.5/1.73</f>
        <v>2.67547481420314</v>
      </c>
      <c r="H10" s="43" t="n">
        <f aca="false">H9+I10/$I$5</f>
        <v>3562.86</v>
      </c>
      <c r="I10" s="46" t="n">
        <v>48.6</v>
      </c>
      <c r="J10" s="44" t="n">
        <f aca="false">J9+K10/$K$5</f>
        <v>0</v>
      </c>
      <c r="K10" s="45" t="n">
        <v>0</v>
      </c>
      <c r="L10" s="43" t="n">
        <f aca="false">L9+M10/$M$5</f>
        <v>346432.084</v>
      </c>
      <c r="M10" s="46" t="n">
        <v>0.323</v>
      </c>
      <c r="N10" s="43" t="n">
        <f aca="false">N9+O10/$O$5</f>
        <v>15300.29925</v>
      </c>
      <c r="O10" s="45" t="n">
        <v>0.11875</v>
      </c>
      <c r="P10" s="43" t="n">
        <f aca="false">P9+Q10/$Q$5</f>
        <v>220343.396</v>
      </c>
      <c r="Q10" s="46" t="n">
        <v>0.101</v>
      </c>
      <c r="R10" s="43" t="n">
        <f aca="false">R9+S10/$S$5</f>
        <v>13002.89712498</v>
      </c>
      <c r="S10" s="45" t="n">
        <v>0.11204166</v>
      </c>
    </row>
    <row r="11" s="15" customFormat="true" ht="12.75" hidden="false" customHeight="false" outlineLevel="0" collapsed="false">
      <c r="A11" s="47" t="n">
        <v>0.166666666666667</v>
      </c>
      <c r="B11" s="48" t="n">
        <f aca="false">(D11^2+F11^2)^0.5/10.5/1.73</f>
        <v>4.50867052023121</v>
      </c>
      <c r="C11" s="49" t="n">
        <f aca="false">C10+D11/D$5</f>
        <v>4432.5288</v>
      </c>
      <c r="D11" s="50" t="n">
        <v>81.9</v>
      </c>
      <c r="E11" s="49" t="n">
        <f aca="false">E10+F11/F$5</f>
        <v>0</v>
      </c>
      <c r="F11" s="50" t="n">
        <v>0</v>
      </c>
      <c r="G11" s="48" t="n">
        <f aca="false">(I11^2+K11^2)^0.5/10.5/1.73</f>
        <v>2.75805119735756</v>
      </c>
      <c r="H11" s="51" t="n">
        <f aca="false">H10+I11/$I$5</f>
        <v>3562.8767</v>
      </c>
      <c r="I11" s="50" t="n">
        <v>50.1</v>
      </c>
      <c r="J11" s="52" t="n">
        <f aca="false">J10+K11/$K$5</f>
        <v>0</v>
      </c>
      <c r="K11" s="53" t="n">
        <v>0</v>
      </c>
      <c r="L11" s="51" t="n">
        <f aca="false">L10+M11/$M$5</f>
        <v>346432.426</v>
      </c>
      <c r="M11" s="50" t="n">
        <v>0.342</v>
      </c>
      <c r="N11" s="51" t="n">
        <f aca="false">N10+O11/$O$5</f>
        <v>15300.418</v>
      </c>
      <c r="O11" s="53" t="n">
        <v>0.11875</v>
      </c>
      <c r="P11" s="51" t="n">
        <f aca="false">P10+Q11/$Q$5</f>
        <v>220343.489</v>
      </c>
      <c r="Q11" s="50" t="n">
        <v>0.093</v>
      </c>
      <c r="R11" s="51" t="n">
        <f aca="false">R10+S11/$S$5</f>
        <v>13003.00916664</v>
      </c>
      <c r="S11" s="53" t="n">
        <v>0.11204166</v>
      </c>
    </row>
    <row r="12" customFormat="false" ht="12.75" hidden="false" customHeight="false" outlineLevel="0" collapsed="false">
      <c r="A12" s="39" t="n">
        <v>0.208333333333333</v>
      </c>
      <c r="B12" s="40" t="n">
        <f aca="false">(D12^2+F12^2)^0.5/10.5/1.73</f>
        <v>4.88852188274154</v>
      </c>
      <c r="C12" s="41" t="n">
        <f aca="false">C11+D12/D$5</f>
        <v>4432.5584</v>
      </c>
      <c r="D12" s="46" t="n">
        <v>88.8</v>
      </c>
      <c r="E12" s="41" t="n">
        <f aca="false">E11+F12/F$5</f>
        <v>0</v>
      </c>
      <c r="F12" s="46" t="n">
        <v>0</v>
      </c>
      <c r="G12" s="40" t="n">
        <f aca="false">(I12^2+K12^2)^0.5/10.5/1.73</f>
        <v>4.01321222130471</v>
      </c>
      <c r="H12" s="43" t="n">
        <f aca="false">H11+I12/$I$5</f>
        <v>3562.901</v>
      </c>
      <c r="I12" s="46" t="n">
        <v>72.9</v>
      </c>
      <c r="J12" s="44" t="n">
        <f aca="false">J11+K12/$K$5</f>
        <v>0</v>
      </c>
      <c r="K12" s="45" t="n">
        <v>0</v>
      </c>
      <c r="L12" s="43" t="n">
        <f aca="false">L11+M12/$M$5</f>
        <v>346434.878</v>
      </c>
      <c r="M12" s="46" t="n">
        <v>2.452</v>
      </c>
      <c r="N12" s="43" t="n">
        <f aca="false">N11+O12/$O$5</f>
        <v>15300.53675</v>
      </c>
      <c r="O12" s="45" t="n">
        <v>0.11875</v>
      </c>
      <c r="P12" s="43" t="n">
        <f aca="false">P11+Q12/$Q$5</f>
        <v>220343.584</v>
      </c>
      <c r="Q12" s="46" t="n">
        <v>0.095</v>
      </c>
      <c r="R12" s="43" t="n">
        <f aca="false">R11+S12/$S$5</f>
        <v>13003.1212083</v>
      </c>
      <c r="S12" s="45" t="n">
        <v>0.11204166</v>
      </c>
    </row>
    <row r="13" customFormat="false" ht="12.75" hidden="false" customHeight="false" outlineLevel="0" collapsed="false">
      <c r="A13" s="39" t="n">
        <v>0.25</v>
      </c>
      <c r="B13" s="40" t="n">
        <f aca="false">(D13^2+F13^2)^0.5/10.5/1.73</f>
        <v>5.43352601156069</v>
      </c>
      <c r="C13" s="41" t="n">
        <f aca="false">C12+D13/D$5</f>
        <v>4432.5913</v>
      </c>
      <c r="D13" s="46" t="n">
        <v>98.7</v>
      </c>
      <c r="E13" s="41" t="n">
        <f aca="false">E12+F13/F$5</f>
        <v>0</v>
      </c>
      <c r="F13" s="46" t="n">
        <v>0</v>
      </c>
      <c r="G13" s="40" t="n">
        <f aca="false">(I13^2+K13^2)^0.5/10.5/1.73</f>
        <v>4.77291494632535</v>
      </c>
      <c r="H13" s="43" t="n">
        <f aca="false">H12+I13/$I$5</f>
        <v>3562.9299</v>
      </c>
      <c r="I13" s="46" t="n">
        <v>86.7</v>
      </c>
      <c r="J13" s="44" t="n">
        <f aca="false">J12+K13/$K$5</f>
        <v>0</v>
      </c>
      <c r="K13" s="45" t="n">
        <v>0</v>
      </c>
      <c r="L13" s="43" t="n">
        <f aca="false">L12+M13/$M$5</f>
        <v>346437.23</v>
      </c>
      <c r="M13" s="46" t="n">
        <v>2.352</v>
      </c>
      <c r="N13" s="43" t="n">
        <f aca="false">N12+O13/$O$5</f>
        <v>15300.6555</v>
      </c>
      <c r="O13" s="45" t="n">
        <v>0.11875</v>
      </c>
      <c r="P13" s="43" t="n">
        <f aca="false">P12+Q13/$Q$5</f>
        <v>220343.688</v>
      </c>
      <c r="Q13" s="46" t="n">
        <v>0.104</v>
      </c>
      <c r="R13" s="43" t="n">
        <f aca="false">R12+S13/$S$5</f>
        <v>13003.23324996</v>
      </c>
      <c r="S13" s="45" t="n">
        <v>0.11204166</v>
      </c>
    </row>
    <row r="14" customFormat="false" ht="12.75" hidden="false" customHeight="false" outlineLevel="0" collapsed="false">
      <c r="A14" s="39" t="n">
        <v>0.291666666666667</v>
      </c>
      <c r="B14" s="40" t="n">
        <f aca="false">(D14^2+F14^2)^0.5/10.5/1.73</f>
        <v>7.39884393063584</v>
      </c>
      <c r="C14" s="41" t="n">
        <f aca="false">C13+D14/D$5</f>
        <v>4432.6361</v>
      </c>
      <c r="D14" s="46" t="n">
        <v>134.4</v>
      </c>
      <c r="E14" s="41" t="n">
        <f aca="false">E13+F14/F$5</f>
        <v>0</v>
      </c>
      <c r="F14" s="46" t="n">
        <v>0</v>
      </c>
      <c r="G14" s="40" t="n">
        <f aca="false">(I14^2+K14^2)^0.5/10.5/1.73</f>
        <v>5.68125516102395</v>
      </c>
      <c r="H14" s="43" t="n">
        <f aca="false">H13+I14/$I$5</f>
        <v>3562.9643</v>
      </c>
      <c r="I14" s="46" t="n">
        <v>103.2</v>
      </c>
      <c r="J14" s="44" t="n">
        <f aca="false">J13+K14/$K$5</f>
        <v>0</v>
      </c>
      <c r="K14" s="45" t="n">
        <v>0</v>
      </c>
      <c r="L14" s="43" t="n">
        <f aca="false">L13+M14/$M$5</f>
        <v>346437.56</v>
      </c>
      <c r="M14" s="46" t="n">
        <v>0.33</v>
      </c>
      <c r="N14" s="43" t="n">
        <f aca="false">N13+O14/$O$5</f>
        <v>15300.77425</v>
      </c>
      <c r="O14" s="45" t="n">
        <v>0.11875</v>
      </c>
      <c r="P14" s="43" t="n">
        <f aca="false">P13+Q14/$Q$5</f>
        <v>220343.77</v>
      </c>
      <c r="Q14" s="46" t="n">
        <v>0.082</v>
      </c>
      <c r="R14" s="43" t="n">
        <f aca="false">R13+S14/$S$5</f>
        <v>13003.34529162</v>
      </c>
      <c r="S14" s="45" t="n">
        <v>0.11204166</v>
      </c>
    </row>
    <row r="15" customFormat="false" ht="12.75" hidden="false" customHeight="false" outlineLevel="0" collapsed="false">
      <c r="A15" s="39" t="n">
        <v>0.333333333333333</v>
      </c>
      <c r="B15" s="40" t="n">
        <f aca="false">(D15^2+F15^2)^0.5/10.5/1.73</f>
        <v>8.98431048720066</v>
      </c>
      <c r="C15" s="41" t="n">
        <f aca="false">C14+D15/D$5</f>
        <v>4432.6905</v>
      </c>
      <c r="D15" s="46" t="n">
        <v>163.2</v>
      </c>
      <c r="E15" s="41" t="n">
        <f aca="false">E14+F15/F$5</f>
        <v>0</v>
      </c>
      <c r="F15" s="46" t="n">
        <v>0</v>
      </c>
      <c r="G15" s="40" t="n">
        <f aca="false">(I15^2+K15^2)^0.5/10.5/1.73</f>
        <v>5.84640792733278</v>
      </c>
      <c r="H15" s="43" t="n">
        <f aca="false">H14+I15/$I$5</f>
        <v>3562.9997</v>
      </c>
      <c r="I15" s="46" t="n">
        <v>106.2</v>
      </c>
      <c r="J15" s="44" t="n">
        <f aca="false">J14+K15/$K$5</f>
        <v>0</v>
      </c>
      <c r="K15" s="45" t="n">
        <v>0</v>
      </c>
      <c r="L15" s="43" t="n">
        <f aca="false">L14+M15/$M$5</f>
        <v>346437.926</v>
      </c>
      <c r="M15" s="46" t="n">
        <v>0.366</v>
      </c>
      <c r="N15" s="43" t="n">
        <f aca="false">N14+O15/$O$5</f>
        <v>15300.893</v>
      </c>
      <c r="O15" s="45" t="n">
        <v>0.11875</v>
      </c>
      <c r="P15" s="43" t="n">
        <f aca="false">P14+Q15/$Q$5</f>
        <v>220343.868</v>
      </c>
      <c r="Q15" s="46" t="n">
        <v>0.098</v>
      </c>
      <c r="R15" s="43" t="n">
        <f aca="false">R14+S15/$S$5</f>
        <v>13003.45733328</v>
      </c>
      <c r="S15" s="45" t="n">
        <v>0.11204166</v>
      </c>
    </row>
    <row r="16" customFormat="false" ht="12.75" hidden="false" customHeight="false" outlineLevel="0" collapsed="false">
      <c r="A16" s="54" t="n">
        <v>0.375</v>
      </c>
      <c r="B16" s="55" t="n">
        <f aca="false">(D16^2+F16^2)^0.5/10.5/1.73</f>
        <v>9.21552436003303</v>
      </c>
      <c r="C16" s="56" t="n">
        <f aca="false">C15+D16/D$5</f>
        <v>4432.7463</v>
      </c>
      <c r="D16" s="57" t="n">
        <v>167.4</v>
      </c>
      <c r="E16" s="56" t="n">
        <f aca="false">E15+F16/F$5</f>
        <v>0</v>
      </c>
      <c r="F16" s="57" t="n">
        <v>0</v>
      </c>
      <c r="G16" s="55" t="n">
        <f aca="false">(I16^2+K16^2)^0.5/10.5/1.73</f>
        <v>5.11973575557391</v>
      </c>
      <c r="H16" s="58" t="n">
        <f aca="false">H15+I16/$I$5</f>
        <v>3563.0307</v>
      </c>
      <c r="I16" s="57" t="n">
        <v>93</v>
      </c>
      <c r="J16" s="59" t="n">
        <f aca="false">J15+K16/$K$5</f>
        <v>0</v>
      </c>
      <c r="K16" s="60" t="n">
        <v>0</v>
      </c>
      <c r="L16" s="58" t="n">
        <f aca="false">L15+M16/$M$5</f>
        <v>346438.499</v>
      </c>
      <c r="M16" s="57" t="n">
        <v>0.573</v>
      </c>
      <c r="N16" s="58" t="n">
        <f aca="false">N15+O16/$O$5</f>
        <v>15301.01175</v>
      </c>
      <c r="O16" s="45" t="n">
        <v>0.11875</v>
      </c>
      <c r="P16" s="58" t="n">
        <f aca="false">P15+Q16/$Q$5</f>
        <v>220343.967</v>
      </c>
      <c r="Q16" s="57" t="n">
        <v>0.099</v>
      </c>
      <c r="R16" s="58" t="n">
        <f aca="false">R15+S16/$S$5</f>
        <v>13003.56937494</v>
      </c>
      <c r="S16" s="45" t="n">
        <v>0.11204166</v>
      </c>
    </row>
    <row r="17" s="15" customFormat="true" ht="12.75" hidden="false" customHeight="false" outlineLevel="0" collapsed="false">
      <c r="A17" s="47" t="n">
        <v>0.416666666666667</v>
      </c>
      <c r="B17" s="48" t="n">
        <f aca="false">(D17^2+F17^2)^0.5/10.5/1.73</f>
        <v>9.39719240297275</v>
      </c>
      <c r="C17" s="49" t="n">
        <f aca="false">C16+D17/D$5</f>
        <v>4432.8032</v>
      </c>
      <c r="D17" s="50" t="n">
        <v>170.7</v>
      </c>
      <c r="E17" s="49" t="n">
        <f aca="false">E16+F17/F$5</f>
        <v>0</v>
      </c>
      <c r="F17" s="50" t="n">
        <v>0</v>
      </c>
      <c r="G17" s="48" t="n">
        <f aca="false">(I17^2+K17^2)^0.5/10.5/1.73</f>
        <v>6.09413707679604</v>
      </c>
      <c r="H17" s="51" t="n">
        <f aca="false">H16+I17/$I$5</f>
        <v>3563.0676</v>
      </c>
      <c r="I17" s="50" t="n">
        <v>110.7</v>
      </c>
      <c r="J17" s="52" t="n">
        <f aca="false">J16+K17/$K$5</f>
        <v>0</v>
      </c>
      <c r="K17" s="53" t="n">
        <v>0</v>
      </c>
      <c r="L17" s="51" t="n">
        <f aca="false">L16+M17/$M$5</f>
        <v>346439.287</v>
      </c>
      <c r="M17" s="50" t="n">
        <v>0.788</v>
      </c>
      <c r="N17" s="51" t="n">
        <f aca="false">N16+O17/$O$5</f>
        <v>15301.1305</v>
      </c>
      <c r="O17" s="53" t="n">
        <v>0.11875</v>
      </c>
      <c r="P17" s="51" t="n">
        <f aca="false">P16+Q17/$Q$5</f>
        <v>220344.059</v>
      </c>
      <c r="Q17" s="50" t="n">
        <v>0.092</v>
      </c>
      <c r="R17" s="51" t="n">
        <f aca="false">R16+S17/$S$5</f>
        <v>13003.6814166</v>
      </c>
      <c r="S17" s="53" t="n">
        <v>0.11204166</v>
      </c>
    </row>
    <row r="18" customFormat="false" ht="12.75" hidden="false" customHeight="false" outlineLevel="0" collapsed="false">
      <c r="A18" s="39" t="n">
        <v>0.458333333333333</v>
      </c>
      <c r="B18" s="40" t="n">
        <f aca="false">(D18^2+F18^2)^0.5/10.5/1.73</f>
        <v>10.4046242774566</v>
      </c>
      <c r="C18" s="41" t="n">
        <f aca="false">C17+D18/D$5</f>
        <v>4432.8662</v>
      </c>
      <c r="D18" s="46" t="n">
        <v>189</v>
      </c>
      <c r="E18" s="41" t="n">
        <f aca="false">E17+F18/F$5</f>
        <v>0</v>
      </c>
      <c r="F18" s="46" t="n">
        <v>0</v>
      </c>
      <c r="G18" s="40" t="n">
        <f aca="false">(I18^2+K18^2)^0.5/10.5/1.73</f>
        <v>5.99504541701074</v>
      </c>
      <c r="H18" s="43" t="n">
        <f aca="false">H17+I18/$I$5</f>
        <v>3563.1039</v>
      </c>
      <c r="I18" s="46" t="n">
        <v>108.9</v>
      </c>
      <c r="J18" s="44" t="n">
        <f aca="false">J17+K18/$K$5</f>
        <v>0</v>
      </c>
      <c r="K18" s="45" t="n">
        <v>0</v>
      </c>
      <c r="L18" s="43" t="n">
        <f aca="false">L17+M18/$M$5</f>
        <v>346440.034</v>
      </c>
      <c r="M18" s="46" t="n">
        <v>0.747</v>
      </c>
      <c r="N18" s="43" t="n">
        <f aca="false">N17+O18/$O$5</f>
        <v>15301.24925</v>
      </c>
      <c r="O18" s="45" t="n">
        <v>0.11875</v>
      </c>
      <c r="P18" s="43" t="n">
        <f aca="false">P17+Q18/$Q$5</f>
        <v>220344.162</v>
      </c>
      <c r="Q18" s="46" t="n">
        <v>0.103</v>
      </c>
      <c r="R18" s="43" t="n">
        <f aca="false">R17+S18/$S$5</f>
        <v>13003.79345826</v>
      </c>
      <c r="S18" s="45" t="n">
        <v>0.11204166</v>
      </c>
    </row>
    <row r="19" customFormat="false" ht="12.75" hidden="false" customHeight="false" outlineLevel="0" collapsed="false">
      <c r="A19" s="39" t="n">
        <v>0.5</v>
      </c>
      <c r="B19" s="40" t="n">
        <f aca="false">(D19^2+F19^2)^0.5/10.5/1.73</f>
        <v>10.6523534269199</v>
      </c>
      <c r="C19" s="41" t="n">
        <f aca="false">C18+D19/D$5</f>
        <v>4432.9307</v>
      </c>
      <c r="D19" s="46" t="n">
        <v>193.5</v>
      </c>
      <c r="E19" s="41" t="n">
        <f aca="false">E18+F19/F$5</f>
        <v>0</v>
      </c>
      <c r="F19" s="46" t="n">
        <v>0</v>
      </c>
      <c r="G19" s="40" t="n">
        <f aca="false">(I19^2+K19^2)^0.5/10.5/1.73</f>
        <v>6.90338563170933</v>
      </c>
      <c r="H19" s="43" t="n">
        <f aca="false">H18+I19/$I$5</f>
        <v>3563.1457</v>
      </c>
      <c r="I19" s="46" t="n">
        <v>125.4</v>
      </c>
      <c r="J19" s="44" t="n">
        <f aca="false">J18+K19/$K$5</f>
        <v>0</v>
      </c>
      <c r="K19" s="45" t="n">
        <v>0</v>
      </c>
      <c r="L19" s="43" t="n">
        <f aca="false">L18+M19/$M$5</f>
        <v>346440.6</v>
      </c>
      <c r="M19" s="46" t="n">
        <v>0.566</v>
      </c>
      <c r="N19" s="43" t="n">
        <f aca="false">N18+O19/$O$5</f>
        <v>15301.368</v>
      </c>
      <c r="O19" s="45" t="n">
        <v>0.11875</v>
      </c>
      <c r="P19" s="43" t="n">
        <f aca="false">P18+Q19/$Q$5</f>
        <v>220344.26</v>
      </c>
      <c r="Q19" s="46" t="n">
        <v>0.098</v>
      </c>
      <c r="R19" s="43" t="n">
        <f aca="false">R18+S19/$S$5</f>
        <v>13003.90549992</v>
      </c>
      <c r="S19" s="45" t="n">
        <v>0.11204166</v>
      </c>
    </row>
    <row r="20" customFormat="false" ht="12.75" hidden="false" customHeight="false" outlineLevel="0" collapsed="false">
      <c r="A20" s="39" t="n">
        <v>0.541666666666667</v>
      </c>
      <c r="B20" s="40" t="n">
        <f aca="false">(D20^2+F20^2)^0.5/10.5/1.73</f>
        <v>10.3385631709331</v>
      </c>
      <c r="C20" s="41" t="n">
        <f aca="false">C19+D20/D$5</f>
        <v>4432.9933</v>
      </c>
      <c r="D20" s="46" t="n">
        <v>187.8</v>
      </c>
      <c r="E20" s="41" t="n">
        <f aca="false">E19+F20/F$5</f>
        <v>0</v>
      </c>
      <c r="F20" s="46" t="n">
        <v>0</v>
      </c>
      <c r="G20" s="40" t="n">
        <f aca="false">(I20^2+K20^2)^0.5/10.5/1.73</f>
        <v>5.48307184145334</v>
      </c>
      <c r="H20" s="43" t="n">
        <f aca="false">H19+I20/$I$5</f>
        <v>3563.1789</v>
      </c>
      <c r="I20" s="46" t="n">
        <v>99.6</v>
      </c>
      <c r="J20" s="44" t="n">
        <f aca="false">J19+K20/$K$5</f>
        <v>0</v>
      </c>
      <c r="K20" s="45" t="n">
        <v>0</v>
      </c>
      <c r="L20" s="43" t="n">
        <f aca="false">L19+M20/$M$5</f>
        <v>346441.005</v>
      </c>
      <c r="M20" s="46" t="n">
        <v>0.405</v>
      </c>
      <c r="N20" s="43" t="n">
        <f aca="false">N19+O20/$O$5</f>
        <v>15301.48675</v>
      </c>
      <c r="O20" s="45" t="n">
        <v>0.11875</v>
      </c>
      <c r="P20" s="43" t="n">
        <f aca="false">P19+Q20/$Q$5</f>
        <v>220344.328</v>
      </c>
      <c r="Q20" s="46" t="n">
        <v>0.068</v>
      </c>
      <c r="R20" s="43" t="n">
        <f aca="false">R19+S20/$S$5</f>
        <v>13004.01754158</v>
      </c>
      <c r="S20" s="45" t="n">
        <v>0.11204166</v>
      </c>
    </row>
    <row r="21" customFormat="false" ht="12.75" hidden="false" customHeight="false" outlineLevel="0" collapsed="false">
      <c r="A21" s="39" t="n">
        <v>0.583333333333333</v>
      </c>
      <c r="B21" s="40" t="n">
        <f aca="false">(D21^2+F21^2)^0.5/10.5/1.73</f>
        <v>10.4046242774566</v>
      </c>
      <c r="C21" s="41" t="n">
        <f aca="false">C20+D21/D$5</f>
        <v>4433.0563</v>
      </c>
      <c r="D21" s="46" t="n">
        <v>189</v>
      </c>
      <c r="E21" s="41" t="n">
        <f aca="false">E20+F21/F$5</f>
        <v>0</v>
      </c>
      <c r="F21" s="46" t="n">
        <v>0</v>
      </c>
      <c r="G21" s="40" t="n">
        <f aca="false">(I21^2+K21^2)^0.5/10.5/1.73</f>
        <v>4.31048720066061</v>
      </c>
      <c r="H21" s="43" t="n">
        <f aca="false">H20+I21/$I$5</f>
        <v>3563.205</v>
      </c>
      <c r="I21" s="46" t="n">
        <v>78.3</v>
      </c>
      <c r="J21" s="44" t="n">
        <f aca="false">J20+K21/$K$5</f>
        <v>0</v>
      </c>
      <c r="K21" s="45" t="n">
        <v>0</v>
      </c>
      <c r="L21" s="43" t="n">
        <f aca="false">L20+M21/$M$5</f>
        <v>346441.446</v>
      </c>
      <c r="M21" s="46" t="n">
        <v>0.441</v>
      </c>
      <c r="N21" s="43" t="n">
        <f aca="false">N20+O21/$O$5</f>
        <v>15301.6055</v>
      </c>
      <c r="O21" s="45" t="n">
        <v>0.11875</v>
      </c>
      <c r="P21" s="43" t="n">
        <f aca="false">P20+Q21/$Q$5</f>
        <v>220344.448</v>
      </c>
      <c r="Q21" s="46" t="n">
        <v>0.12</v>
      </c>
      <c r="R21" s="43" t="n">
        <f aca="false">R20+S21/$S$5</f>
        <v>13004.12958324</v>
      </c>
      <c r="S21" s="45" t="n">
        <v>0.11204166</v>
      </c>
    </row>
    <row r="22" customFormat="false" ht="12.75" hidden="false" customHeight="false" outlineLevel="0" collapsed="false">
      <c r="A22" s="39" t="n">
        <v>0.625</v>
      </c>
      <c r="B22" s="40" t="n">
        <f aca="false">(D22^2+F22^2)^0.5/10.5/1.73</f>
        <v>9.77704376548307</v>
      </c>
      <c r="C22" s="41" t="n">
        <f aca="false">C21+D22/D$5</f>
        <v>4433.1155</v>
      </c>
      <c r="D22" s="46" t="n">
        <v>177.6</v>
      </c>
      <c r="E22" s="41" t="n">
        <f aca="false">E21+F22/F$5</f>
        <v>0</v>
      </c>
      <c r="F22" s="46" t="n">
        <v>0</v>
      </c>
      <c r="G22" s="40" t="n">
        <f aca="false">(I22^2+K22^2)^0.5/10.5/1.73</f>
        <v>5.74731626754748</v>
      </c>
      <c r="H22" s="43" t="n">
        <f aca="false">H21+I22/$I$5</f>
        <v>3563.2398</v>
      </c>
      <c r="I22" s="46" t="n">
        <v>104.4</v>
      </c>
      <c r="J22" s="44" t="n">
        <f aca="false">J21+K22/$K$5</f>
        <v>0</v>
      </c>
      <c r="K22" s="45" t="n">
        <v>0</v>
      </c>
      <c r="L22" s="43" t="n">
        <f aca="false">L21+M22/$M$5</f>
        <v>346441.801</v>
      </c>
      <c r="M22" s="46" t="n">
        <v>0.355</v>
      </c>
      <c r="N22" s="43" t="n">
        <f aca="false">N21+O22/$O$5</f>
        <v>15301.72425</v>
      </c>
      <c r="O22" s="45" t="n">
        <v>0.11875</v>
      </c>
      <c r="P22" s="43" t="n">
        <f aca="false">P21+Q22/$Q$5</f>
        <v>220344.56</v>
      </c>
      <c r="Q22" s="46" t="n">
        <v>0.112</v>
      </c>
      <c r="R22" s="43" t="n">
        <f aca="false">R21+S22/$S$5</f>
        <v>13004.2416249</v>
      </c>
      <c r="S22" s="45" t="n">
        <v>0.11204166</v>
      </c>
    </row>
    <row r="23" customFormat="false" ht="12.75" hidden="false" customHeight="false" outlineLevel="0" collapsed="false">
      <c r="A23" s="39" t="n">
        <v>0.666666666666667</v>
      </c>
      <c r="B23" s="40" t="n">
        <f aca="false">(D23^2+F23^2)^0.5/10.5/1.73</f>
        <v>7.76218001651528</v>
      </c>
      <c r="C23" s="41" t="n">
        <f aca="false">C22+D23/D$5</f>
        <v>4433.1625</v>
      </c>
      <c r="D23" s="46" t="n">
        <v>141</v>
      </c>
      <c r="E23" s="41" t="n">
        <f aca="false">E22+F23/F$5</f>
        <v>0</v>
      </c>
      <c r="F23" s="46" t="n">
        <v>0</v>
      </c>
      <c r="G23" s="40" t="n">
        <f aca="false">(I23^2+K23^2)^0.5/10.5/1.73</f>
        <v>5.10322047894302</v>
      </c>
      <c r="H23" s="43" t="n">
        <f aca="false">H22+I23/$I$5</f>
        <v>3563.2707</v>
      </c>
      <c r="I23" s="46" t="n">
        <v>92.7</v>
      </c>
      <c r="J23" s="44" t="n">
        <f aca="false">J22+K23/$K$5</f>
        <v>0</v>
      </c>
      <c r="K23" s="45" t="n">
        <v>0</v>
      </c>
      <c r="L23" s="43" t="n">
        <f aca="false">L22+M23/$M$5</f>
        <v>346442.17</v>
      </c>
      <c r="M23" s="46" t="n">
        <v>0.369</v>
      </c>
      <c r="N23" s="43" t="n">
        <f aca="false">N22+O23/$O$5</f>
        <v>15301.843</v>
      </c>
      <c r="O23" s="45" t="n">
        <v>0.11875</v>
      </c>
      <c r="P23" s="43" t="n">
        <f aca="false">P22+Q23/$Q$5</f>
        <v>220344.656</v>
      </c>
      <c r="Q23" s="46" t="n">
        <v>0.096</v>
      </c>
      <c r="R23" s="43" t="n">
        <f aca="false">R22+S23/$S$5</f>
        <v>13004.35366656</v>
      </c>
      <c r="S23" s="45" t="n">
        <v>0.11204166</v>
      </c>
    </row>
    <row r="24" customFormat="false" ht="12.75" hidden="false" customHeight="false" outlineLevel="0" collapsed="false">
      <c r="A24" s="39" t="n">
        <v>0.708333333333333</v>
      </c>
      <c r="B24" s="40" t="n">
        <f aca="false">(D24^2+F24^2)^0.5/10.5/1.73</f>
        <v>8.07597027250207</v>
      </c>
      <c r="C24" s="41" t="n">
        <f aca="false">C23+D24/D$5</f>
        <v>4433.2114</v>
      </c>
      <c r="D24" s="46" t="n">
        <v>146.7</v>
      </c>
      <c r="E24" s="41" t="n">
        <f aca="false">E23+F24/F$5</f>
        <v>0</v>
      </c>
      <c r="F24" s="46" t="n">
        <v>0</v>
      </c>
      <c r="G24" s="40" t="n">
        <f aca="false">(I24^2+K24^2)^0.5/10.5/1.73</f>
        <v>5.68125516102395</v>
      </c>
      <c r="H24" s="43" t="n">
        <f aca="false">H23+I24/$I$5</f>
        <v>3563.3051</v>
      </c>
      <c r="I24" s="46" t="n">
        <v>103.2</v>
      </c>
      <c r="J24" s="44" t="n">
        <f aca="false">J23+K24/$K$5</f>
        <v>0</v>
      </c>
      <c r="K24" s="45" t="n">
        <v>0</v>
      </c>
      <c r="L24" s="43" t="n">
        <f aca="false">L23+M24/$M$5</f>
        <v>346442.575</v>
      </c>
      <c r="M24" s="46" t="n">
        <v>0.405</v>
      </c>
      <c r="N24" s="43" t="n">
        <f aca="false">N23+O24/$O$5</f>
        <v>15301.96175</v>
      </c>
      <c r="O24" s="45" t="n">
        <v>0.11875</v>
      </c>
      <c r="P24" s="43" t="n">
        <f aca="false">P23+Q24/$Q$5</f>
        <v>220344.746</v>
      </c>
      <c r="Q24" s="46" t="n">
        <v>0.09</v>
      </c>
      <c r="R24" s="43" t="n">
        <f aca="false">R23+S24/$S$5</f>
        <v>13004.46570822</v>
      </c>
      <c r="S24" s="45" t="n">
        <v>0.11204166</v>
      </c>
    </row>
    <row r="25" customFormat="false" ht="12.75" hidden="false" customHeight="false" outlineLevel="0" collapsed="false">
      <c r="A25" s="54" t="n">
        <v>0.75</v>
      </c>
      <c r="B25" s="55" t="n">
        <f aca="false">(D25^2+F25^2)^0.5/10.5/1.73</f>
        <v>8.15854665565648</v>
      </c>
      <c r="C25" s="56" t="n">
        <f aca="false">C24+D25/D$5</f>
        <v>4433.2608</v>
      </c>
      <c r="D25" s="57" t="n">
        <v>148.2</v>
      </c>
      <c r="E25" s="56" t="n">
        <f aca="false">E24+F25/F$5</f>
        <v>0</v>
      </c>
      <c r="F25" s="57" t="n">
        <v>0</v>
      </c>
      <c r="G25" s="55" t="n">
        <f aca="false">(I25^2+K25^2)^0.5/10.5/1.73</f>
        <v>6.32535094962841</v>
      </c>
      <c r="H25" s="58" t="n">
        <f aca="false">H24+I25/$I$5</f>
        <v>3563.3434</v>
      </c>
      <c r="I25" s="57" t="n">
        <v>114.9</v>
      </c>
      <c r="J25" s="59" t="n">
        <f aca="false">J24+K25/$K$5</f>
        <v>0</v>
      </c>
      <c r="K25" s="60" t="n">
        <v>0</v>
      </c>
      <c r="L25" s="58" t="n">
        <f aca="false">L24+M25/$M$5</f>
        <v>346442.994</v>
      </c>
      <c r="M25" s="57" t="n">
        <v>0.419</v>
      </c>
      <c r="N25" s="58" t="n">
        <f aca="false">N24+O25/$O$5</f>
        <v>15302.0805</v>
      </c>
      <c r="O25" s="45" t="n">
        <v>0.11875</v>
      </c>
      <c r="P25" s="58" t="n">
        <f aca="false">P24+Q25/$Q$5</f>
        <v>220344.778</v>
      </c>
      <c r="Q25" s="57" t="n">
        <v>0.032</v>
      </c>
      <c r="R25" s="58" t="n">
        <f aca="false">R24+S25/$S$5</f>
        <v>13004.57774988</v>
      </c>
      <c r="S25" s="45" t="n">
        <v>0.11204166</v>
      </c>
    </row>
    <row r="26" customFormat="false" ht="12.75" hidden="false" customHeight="false" outlineLevel="0" collapsed="false">
      <c r="A26" s="39" t="n">
        <v>0.791666666666667</v>
      </c>
      <c r="B26" s="40" t="n">
        <f aca="false">(D26^2+F26^2)^0.5/10.5/1.73</f>
        <v>8.32369942196532</v>
      </c>
      <c r="C26" s="41" t="n">
        <f aca="false">C25+D26/D$5</f>
        <v>4433.3112</v>
      </c>
      <c r="D26" s="46" t="n">
        <v>151.2</v>
      </c>
      <c r="E26" s="41" t="n">
        <f aca="false">E25+F26/F$5</f>
        <v>0</v>
      </c>
      <c r="F26" s="46" t="n">
        <v>0</v>
      </c>
      <c r="G26" s="40" t="n">
        <f aca="false">(I26^2+K26^2)^0.5/10.5/1.73</f>
        <v>6.9364161849711</v>
      </c>
      <c r="H26" s="43" t="n">
        <f aca="false">H25+I26/$I$5</f>
        <v>3563.3854</v>
      </c>
      <c r="I26" s="46" t="n">
        <v>126</v>
      </c>
      <c r="J26" s="44" t="n">
        <f aca="false">J25+K26/$K$5</f>
        <v>0</v>
      </c>
      <c r="K26" s="45" t="n">
        <v>0</v>
      </c>
      <c r="L26" s="43" t="n">
        <f aca="false">L25+M26/$M$5</f>
        <v>346443.38</v>
      </c>
      <c r="M26" s="46" t="n">
        <v>0.386</v>
      </c>
      <c r="N26" s="43" t="n">
        <f aca="false">N25+O26/$O$5</f>
        <v>15302.19925</v>
      </c>
      <c r="O26" s="45" t="n">
        <v>0.11875</v>
      </c>
      <c r="P26" s="43" t="n">
        <f aca="false">P25+Q26/$Q$5</f>
        <v>220344.809</v>
      </c>
      <c r="Q26" s="46" t="n">
        <v>0.031</v>
      </c>
      <c r="R26" s="43" t="n">
        <f aca="false">R25+S26/$S$5</f>
        <v>13004.68979154</v>
      </c>
      <c r="S26" s="45" t="n">
        <v>0.11204166</v>
      </c>
    </row>
    <row r="27" customFormat="false" ht="12.75" hidden="false" customHeight="false" outlineLevel="0" collapsed="false">
      <c r="A27" s="39" t="n">
        <v>0.833333333333333</v>
      </c>
      <c r="B27" s="40" t="n">
        <f aca="false">(D27^2+F27^2)^0.5/10.5/1.73</f>
        <v>8.20809248554913</v>
      </c>
      <c r="C27" s="41" t="n">
        <f aca="false">C26+D27/D$5</f>
        <v>4433.3609</v>
      </c>
      <c r="D27" s="46" t="n">
        <v>149.1</v>
      </c>
      <c r="E27" s="41" t="n">
        <f aca="false">E26+F27/F$5</f>
        <v>0</v>
      </c>
      <c r="F27" s="46" t="n">
        <v>0</v>
      </c>
      <c r="G27" s="40" t="n">
        <f aca="false">(I27^2+K27^2)^0.5/10.5/1.73</f>
        <v>6.68868703550784</v>
      </c>
      <c r="H27" s="43" t="n">
        <f aca="false">H26+I27/$I$5</f>
        <v>3563.4259</v>
      </c>
      <c r="I27" s="46" t="n">
        <v>121.5</v>
      </c>
      <c r="J27" s="44" t="n">
        <f aca="false">J26+K27/$K$5</f>
        <v>0</v>
      </c>
      <c r="K27" s="45" t="n">
        <v>0</v>
      </c>
      <c r="L27" s="43" t="n">
        <f aca="false">L26+M27/$M$5</f>
        <v>346443.765</v>
      </c>
      <c r="M27" s="46" t="n">
        <v>0.385</v>
      </c>
      <c r="N27" s="43" t="n">
        <f aca="false">N26+O27/$O$5</f>
        <v>15302.318</v>
      </c>
      <c r="O27" s="45" t="n">
        <v>0.11875</v>
      </c>
      <c r="P27" s="43" t="n">
        <f aca="false">P26+Q27/$Q$5</f>
        <v>220344.859</v>
      </c>
      <c r="Q27" s="46" t="n">
        <v>0.05</v>
      </c>
      <c r="R27" s="43" t="n">
        <f aca="false">R26+S27/$S$5</f>
        <v>13004.8018332</v>
      </c>
      <c r="S27" s="45" t="n">
        <v>0.11204166</v>
      </c>
    </row>
    <row r="28" customFormat="false" ht="12.75" hidden="false" customHeight="false" outlineLevel="0" collapsed="false">
      <c r="A28" s="39" t="n">
        <v>0.875</v>
      </c>
      <c r="B28" s="40" t="n">
        <f aca="false">(D28^2+F28^2)^0.5/10.5/1.73</f>
        <v>8.05945499587118</v>
      </c>
      <c r="C28" s="41" t="n">
        <f aca="false">C27+D28/D$5</f>
        <v>4433.4097</v>
      </c>
      <c r="D28" s="46" t="n">
        <v>146.4</v>
      </c>
      <c r="E28" s="41" t="n">
        <f aca="false">E27+F28/F$5</f>
        <v>0</v>
      </c>
      <c r="F28" s="46" t="n">
        <v>0</v>
      </c>
      <c r="G28" s="40" t="n">
        <f aca="false">(I28^2+K28^2)^0.5/10.5/1.73</f>
        <v>5.54913294797688</v>
      </c>
      <c r="H28" s="43" t="n">
        <f aca="false">H27+I28/$I$5</f>
        <v>3563.4595</v>
      </c>
      <c r="I28" s="46" t="n">
        <v>100.8</v>
      </c>
      <c r="J28" s="44" t="n">
        <f aca="false">J27+K28/$K$5</f>
        <v>0</v>
      </c>
      <c r="K28" s="45" t="n">
        <v>0</v>
      </c>
      <c r="L28" s="43" t="n">
        <f aca="false">L27+M28/$M$5</f>
        <v>346444.101</v>
      </c>
      <c r="M28" s="46" t="n">
        <v>0.336</v>
      </c>
      <c r="N28" s="43" t="n">
        <f aca="false">N27+O28/$O$5</f>
        <v>15302.43675</v>
      </c>
      <c r="O28" s="45" t="n">
        <v>0.11875</v>
      </c>
      <c r="P28" s="43" t="n">
        <f aca="false">P27+Q28/$Q$5</f>
        <v>220344.936</v>
      </c>
      <c r="Q28" s="46" t="n">
        <v>0.077</v>
      </c>
      <c r="R28" s="43" t="n">
        <f aca="false">R27+S28/$S$5</f>
        <v>13004.91387486</v>
      </c>
      <c r="S28" s="45" t="n">
        <v>0.11204166</v>
      </c>
    </row>
    <row r="29" s="15" customFormat="true" ht="12.75" hidden="false" customHeight="false" outlineLevel="0" collapsed="false">
      <c r="A29" s="47" t="n">
        <v>0.916666666666667</v>
      </c>
      <c r="B29" s="48" t="n">
        <f aca="false">(D29^2+F29^2)^0.5/10.5/1.73</f>
        <v>7.05202312138728</v>
      </c>
      <c r="C29" s="49" t="n">
        <f aca="false">C28+D29/D$5</f>
        <v>4433.4524</v>
      </c>
      <c r="D29" s="50" t="n">
        <v>128.1</v>
      </c>
      <c r="E29" s="49" t="n">
        <f aca="false">E28+F29/F$5</f>
        <v>0</v>
      </c>
      <c r="F29" s="50" t="n">
        <v>0</v>
      </c>
      <c r="G29" s="48" t="n">
        <f aca="false">(I29^2+K29^2)^0.5/10.5/1.73</f>
        <v>4.47563996696945</v>
      </c>
      <c r="H29" s="51" t="n">
        <f aca="false">H28+I29/$I$5</f>
        <v>3563.4866</v>
      </c>
      <c r="I29" s="50" t="n">
        <v>81.3</v>
      </c>
      <c r="J29" s="52" t="n">
        <f aca="false">J28+K29/$K$5</f>
        <v>0</v>
      </c>
      <c r="K29" s="53" t="n">
        <v>0</v>
      </c>
      <c r="L29" s="51" t="n">
        <f aca="false">L28+M29/$M$5</f>
        <v>346444.405</v>
      </c>
      <c r="M29" s="50" t="n">
        <v>0.304</v>
      </c>
      <c r="N29" s="51" t="n">
        <f aca="false">N28+O29/$O$5</f>
        <v>15302.5555</v>
      </c>
      <c r="O29" s="53" t="n">
        <v>0.11875</v>
      </c>
      <c r="P29" s="51" t="n">
        <f aca="false">P28+Q29/$Q$5</f>
        <v>220345.041</v>
      </c>
      <c r="Q29" s="50" t="n">
        <v>0.105</v>
      </c>
      <c r="R29" s="51" t="n">
        <f aca="false">R28+S29/$S$5</f>
        <v>13005.02591652</v>
      </c>
      <c r="S29" s="53" t="n">
        <v>0.11204166</v>
      </c>
    </row>
    <row r="30" customFormat="false" ht="12.75" hidden="false" customHeight="false" outlineLevel="0" collapsed="false">
      <c r="A30" s="39" t="n">
        <v>0.958333333333333</v>
      </c>
      <c r="B30" s="40" t="n">
        <f aca="false">(D30^2+F30^2)^0.5/10.5/1.73</f>
        <v>6.07762180016515</v>
      </c>
      <c r="C30" s="41" t="n">
        <f aca="false">C29+D30/D$5</f>
        <v>4433.4892</v>
      </c>
      <c r="D30" s="46" t="n">
        <v>110.4</v>
      </c>
      <c r="E30" s="41" t="n">
        <f aca="false">E29+F30/F$5</f>
        <v>0</v>
      </c>
      <c r="F30" s="46" t="n">
        <v>0</v>
      </c>
      <c r="G30" s="40" t="n">
        <f aca="false">(I30^2+K30^2)^0.5/10.5/1.73</f>
        <v>3.98018166804294</v>
      </c>
      <c r="H30" s="43" t="n">
        <f aca="false">H29+I30/$I$5</f>
        <v>3563.5107</v>
      </c>
      <c r="I30" s="46" t="n">
        <v>72.3</v>
      </c>
      <c r="J30" s="44" t="n">
        <f aca="false">J29+K30/$K$5</f>
        <v>0</v>
      </c>
      <c r="K30" s="45" t="n">
        <v>0</v>
      </c>
      <c r="L30" s="43" t="n">
        <f aca="false">L29+M30/$M$5</f>
        <v>346451.805</v>
      </c>
      <c r="M30" s="46" t="n">
        <v>7.4</v>
      </c>
      <c r="N30" s="43" t="n">
        <f aca="false">N29+O30/$O$5</f>
        <v>15302.67425</v>
      </c>
      <c r="O30" s="45" t="n">
        <v>0.11875</v>
      </c>
      <c r="P30" s="43" t="n">
        <f aca="false">P29+Q30/$Q$5</f>
        <v>220345.156</v>
      </c>
      <c r="Q30" s="46" t="n">
        <v>0.115</v>
      </c>
      <c r="R30" s="43" t="n">
        <f aca="false">R29+S30/$S$5</f>
        <v>13005.13795818</v>
      </c>
      <c r="S30" s="45" t="n">
        <v>0.11204166</v>
      </c>
    </row>
    <row r="31" customFormat="false" ht="13.5" hidden="false" customHeight="false" outlineLevel="0" collapsed="false">
      <c r="A31" s="61" t="n">
        <v>0.999999999999999</v>
      </c>
      <c r="B31" s="62" t="n">
        <f aca="false">(D31^2+F31^2)^0.5/10.5/1.73</f>
        <v>4.80594549958712</v>
      </c>
      <c r="C31" s="63" t="n">
        <f aca="false">C30+D31/D$5</f>
        <v>4433.5183</v>
      </c>
      <c r="D31" s="64" t="n">
        <v>87.3</v>
      </c>
      <c r="E31" s="63" t="n">
        <f aca="false">E30+F31/F$5</f>
        <v>0</v>
      </c>
      <c r="F31" s="64" t="n">
        <v>0</v>
      </c>
      <c r="G31" s="62" t="n">
        <f aca="false">(I31^2+K31^2)^0.5/10.5/1.73</f>
        <v>3.53426919900908</v>
      </c>
      <c r="H31" s="65" t="n">
        <f aca="false">H30+I31/$I$5</f>
        <v>3563.5321</v>
      </c>
      <c r="I31" s="64" t="n">
        <v>64.2</v>
      </c>
      <c r="J31" s="66" t="n">
        <f aca="false">J30+K31/$K$5</f>
        <v>0</v>
      </c>
      <c r="K31" s="67" t="n">
        <v>0</v>
      </c>
      <c r="L31" s="65" t="n">
        <f aca="false">L30+M31/$M$5</f>
        <v>346454.165</v>
      </c>
      <c r="M31" s="64" t="n">
        <v>2.36</v>
      </c>
      <c r="N31" s="65" t="n">
        <f aca="false">N30+O31/$O$5</f>
        <v>15302.793</v>
      </c>
      <c r="O31" s="68" t="n">
        <v>0.11875</v>
      </c>
      <c r="P31" s="65" t="n">
        <f aca="false">P30+Q31/$Q$5</f>
        <v>220345.263</v>
      </c>
      <c r="Q31" s="64" t="n">
        <v>0.107</v>
      </c>
      <c r="R31" s="65" t="n">
        <f aca="false">R30+S31/$S$5</f>
        <v>13005.24999984</v>
      </c>
      <c r="S31" s="68" t="n">
        <v>0.11204166</v>
      </c>
    </row>
    <row r="32" customFormat="false" ht="13.5" hidden="false" customHeight="false" outlineLevel="0" collapsed="false">
      <c r="A32" s="69" t="s">
        <v>25</v>
      </c>
      <c r="B32" s="70"/>
      <c r="C32" s="71"/>
      <c r="D32" s="72" t="n">
        <f aca="false">SUM(D8:D31)</f>
        <v>3298.2</v>
      </c>
      <c r="E32" s="73"/>
      <c r="F32" s="72" t="n">
        <f aca="false">SUM(F8:F31)</f>
        <v>0</v>
      </c>
      <c r="G32" s="70"/>
      <c r="H32" s="74"/>
      <c r="I32" s="72" t="n">
        <f aca="false">SUM(I8:I31)</f>
        <v>2169.6</v>
      </c>
      <c r="J32" s="73"/>
      <c r="K32" s="72" t="n">
        <f aca="false">SUM(K8:K31)</f>
        <v>0</v>
      </c>
      <c r="L32" s="73"/>
      <c r="M32" s="72" t="n">
        <f aca="false">SUM(M8:M31)</f>
        <v>23.064</v>
      </c>
      <c r="N32" s="73"/>
      <c r="O32" s="75" t="n">
        <f aca="false">SUM(O8:O31)</f>
        <v>2.85</v>
      </c>
      <c r="P32" s="73"/>
      <c r="Q32" s="72" t="n">
        <f aca="false">SUM(Q8:Q31)</f>
        <v>2.171</v>
      </c>
      <c r="R32" s="73"/>
      <c r="S32" s="75" t="n">
        <f aca="false">SUM(S8:S31)</f>
        <v>2.68899984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76" t="s">
        <v>26</v>
      </c>
      <c r="B34" s="77" t="n">
        <f aca="false">MAX(B7:B31)</f>
        <v>10.6523534269199</v>
      </c>
      <c r="C34" s="78"/>
      <c r="D34" s="79"/>
      <c r="E34" s="78"/>
      <c r="F34" s="79"/>
      <c r="G34" s="77" t="n">
        <f aca="false">MAX(G7:G31)</f>
        <v>6.9364161849711</v>
      </c>
      <c r="H34" s="78"/>
      <c r="I34" s="79"/>
      <c r="J34" s="78"/>
      <c r="K34" s="79"/>
      <c r="L34" s="78"/>
      <c r="M34" s="79"/>
      <c r="N34" s="78"/>
      <c r="O34" s="79"/>
      <c r="P34" s="78"/>
      <c r="Q34" s="79"/>
      <c r="R34" s="78"/>
      <c r="S34" s="79"/>
    </row>
    <row r="35" customFormat="false" ht="26.25" hidden="false" customHeight="false" outlineLevel="0" collapsed="false">
      <c r="A35" s="80" t="s">
        <v>27</v>
      </c>
      <c r="B35" s="81" t="n">
        <f aca="false">MIN(B7:B31)</f>
        <v>4.36003303055326</v>
      </c>
      <c r="C35" s="82"/>
      <c r="D35" s="83"/>
      <c r="E35" s="84"/>
      <c r="F35" s="83"/>
      <c r="G35" s="81" t="n">
        <f aca="false">MIN(G7:G31)</f>
        <v>2.67547481420314</v>
      </c>
      <c r="H35" s="84"/>
      <c r="I35" s="83"/>
      <c r="J35" s="84"/>
      <c r="K35" s="83"/>
      <c r="L35" s="85"/>
      <c r="M35" s="86"/>
      <c r="N35" s="85"/>
      <c r="O35" s="86"/>
      <c r="P35" s="85"/>
      <c r="Q35" s="86"/>
      <c r="R35" s="85"/>
      <c r="S35" s="86"/>
      <c r="T35" s="87"/>
      <c r="U35" s="87"/>
      <c r="V35" s="87"/>
      <c r="W35" s="87"/>
      <c r="X35" s="87"/>
      <c r="Y35" s="87"/>
      <c r="Z35" s="87"/>
    </row>
    <row r="37" customFormat="false" ht="12.75" hidden="false" customHeight="false" outlineLevel="0" collapsed="false">
      <c r="A37" s="20" t="s">
        <v>8</v>
      </c>
      <c r="B37" s="20"/>
      <c r="C37" s="0" t="s">
        <v>9</v>
      </c>
    </row>
    <row r="38" customFormat="false" ht="12.75" hidden="false" customHeight="false" outlineLevel="0" collapsed="false">
      <c r="A38" s="20" t="s">
        <v>10</v>
      </c>
      <c r="B38" s="20"/>
      <c r="C38" s="21" t="s">
        <v>11</v>
      </c>
    </row>
  </sheetData>
  <mergeCells count="16">
    <mergeCell ref="A1:M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7.7"/>
    <col collapsed="false" customWidth="true" hidden="false" outlineLevel="0" max="2" min="2" style="88" width="6.7"/>
    <col collapsed="false" customWidth="true" hidden="false" outlineLevel="0" max="3" min="3" style="88" width="11.99"/>
    <col collapsed="false" customWidth="true" hidden="false" outlineLevel="0" max="4" min="4" style="88" width="8.7"/>
    <col collapsed="false" customWidth="true" hidden="false" outlineLevel="0" max="5" min="5" style="88" width="10.71"/>
    <col collapsed="false" customWidth="true" hidden="false" outlineLevel="0" max="6" min="6" style="88" width="8.7"/>
    <col collapsed="false" customWidth="true" hidden="false" outlineLevel="0" max="7" min="7" style="88" width="6.7"/>
    <col collapsed="false" customWidth="true" hidden="false" outlineLevel="0" max="8" min="8" style="88" width="11.99"/>
    <col collapsed="false" customWidth="true" hidden="false" outlineLevel="0" max="9" min="9" style="88" width="8.7"/>
    <col collapsed="false" customWidth="true" hidden="false" outlineLevel="0" max="10" min="10" style="88" width="13.14"/>
    <col collapsed="false" customWidth="true" hidden="false" outlineLevel="0" max="11" min="11" style="88" width="8.7"/>
    <col collapsed="false" customWidth="true" hidden="false" outlineLevel="0" max="12" min="12" style="88" width="6.7"/>
    <col collapsed="false" customWidth="true" hidden="false" outlineLevel="0" max="13" min="13" style="88" width="10.71"/>
    <col collapsed="false" customWidth="true" hidden="false" outlineLevel="0" max="14" min="14" style="88" width="8.7"/>
    <col collapsed="false" customWidth="true" hidden="false" outlineLevel="0" max="15" min="15" style="88" width="10.71"/>
    <col collapsed="false" customWidth="true" hidden="false" outlineLevel="0" max="16" min="16" style="88" width="8.7"/>
    <col collapsed="false" customWidth="true" hidden="false" outlineLevel="0" max="17" min="17" style="0" width="6.7"/>
    <col collapsed="false" customWidth="true" hidden="false" outlineLevel="0" max="18" min="18" style="0" width="12.14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2.99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2.28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</cols>
  <sheetData>
    <row r="1" customFormat="false" ht="64.5" hidden="false" customHeight="true" outlineLevel="0" collapsed="false">
      <c r="A1" s="89" t="s">
        <v>2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</row>
    <row r="2" customFormat="false" ht="21" hidden="false" customHeight="true" outlineLevel="0" collapsed="false">
      <c r="A2" s="91"/>
      <c r="B2" s="92" t="s">
        <v>29</v>
      </c>
      <c r="C2" s="92"/>
      <c r="D2" s="92"/>
      <c r="E2" s="92"/>
      <c r="F2" s="92"/>
      <c r="G2" s="92" t="s">
        <v>30</v>
      </c>
      <c r="H2" s="92"/>
      <c r="I2" s="92"/>
      <c r="J2" s="92"/>
      <c r="K2" s="92"/>
      <c r="L2" s="92" t="s">
        <v>31</v>
      </c>
      <c r="M2" s="92"/>
      <c r="N2" s="92"/>
      <c r="O2" s="92"/>
      <c r="P2" s="92"/>
      <c r="Q2" s="92" t="s">
        <v>32</v>
      </c>
      <c r="R2" s="92"/>
      <c r="S2" s="92"/>
      <c r="T2" s="92"/>
      <c r="U2" s="92"/>
      <c r="V2" s="92" t="s">
        <v>33</v>
      </c>
      <c r="W2" s="92"/>
      <c r="X2" s="92"/>
      <c r="Y2" s="92"/>
      <c r="Z2" s="92"/>
      <c r="AA2" s="92" t="s">
        <v>34</v>
      </c>
      <c r="AB2" s="92"/>
      <c r="AC2" s="92"/>
      <c r="AD2" s="92"/>
      <c r="AE2" s="92"/>
    </row>
    <row r="3" customFormat="false" ht="15.95" hidden="false" customHeight="true" outlineLevel="0" collapsed="false">
      <c r="A3" s="26" t="s">
        <v>2</v>
      </c>
      <c r="B3" s="26" t="s">
        <v>35</v>
      </c>
      <c r="C3" s="26" t="s">
        <v>36</v>
      </c>
      <c r="D3" s="26"/>
      <c r="E3" s="26"/>
      <c r="F3" s="26"/>
      <c r="G3" s="26" t="s">
        <v>35</v>
      </c>
      <c r="H3" s="26" t="s">
        <v>36</v>
      </c>
      <c r="I3" s="26"/>
      <c r="J3" s="26"/>
      <c r="K3" s="26"/>
      <c r="L3" s="26" t="s">
        <v>35</v>
      </c>
      <c r="M3" s="26" t="s">
        <v>36</v>
      </c>
      <c r="N3" s="26"/>
      <c r="O3" s="26"/>
      <c r="P3" s="26"/>
      <c r="Q3" s="26" t="s">
        <v>35</v>
      </c>
      <c r="R3" s="26" t="s">
        <v>36</v>
      </c>
      <c r="S3" s="26"/>
      <c r="T3" s="26"/>
      <c r="U3" s="26"/>
      <c r="V3" s="26" t="s">
        <v>35</v>
      </c>
      <c r="W3" s="26" t="s">
        <v>36</v>
      </c>
      <c r="X3" s="26"/>
      <c r="Y3" s="26"/>
      <c r="Z3" s="26"/>
      <c r="AA3" s="26" t="s">
        <v>35</v>
      </c>
      <c r="AB3" s="26" t="s">
        <v>36</v>
      </c>
      <c r="AC3" s="26"/>
      <c r="AD3" s="26"/>
      <c r="AE3" s="26"/>
    </row>
    <row r="4" customFormat="false" ht="15.95" hidden="false" customHeight="true" outlineLevel="0" collapsed="false">
      <c r="A4" s="26"/>
      <c r="B4" s="26"/>
      <c r="C4" s="26" t="s">
        <v>18</v>
      </c>
      <c r="D4" s="26"/>
      <c r="E4" s="26" t="s">
        <v>19</v>
      </c>
      <c r="F4" s="26"/>
      <c r="G4" s="26"/>
      <c r="H4" s="26" t="s">
        <v>18</v>
      </c>
      <c r="I4" s="26"/>
      <c r="J4" s="26" t="s">
        <v>19</v>
      </c>
      <c r="K4" s="26"/>
      <c r="L4" s="26"/>
      <c r="M4" s="26" t="s">
        <v>18</v>
      </c>
      <c r="N4" s="26"/>
      <c r="O4" s="26" t="s">
        <v>19</v>
      </c>
      <c r="P4" s="26"/>
      <c r="Q4" s="26"/>
      <c r="R4" s="26" t="s">
        <v>18</v>
      </c>
      <c r="S4" s="26"/>
      <c r="T4" s="26" t="s">
        <v>19</v>
      </c>
      <c r="U4" s="26"/>
      <c r="V4" s="26"/>
      <c r="W4" s="26" t="s">
        <v>18</v>
      </c>
      <c r="X4" s="26"/>
      <c r="Y4" s="26" t="s">
        <v>19</v>
      </c>
      <c r="Z4" s="26"/>
      <c r="AA4" s="26"/>
      <c r="AB4" s="26" t="s">
        <v>18</v>
      </c>
      <c r="AC4" s="26"/>
      <c r="AD4" s="26" t="s">
        <v>19</v>
      </c>
      <c r="AE4" s="26"/>
    </row>
    <row r="5" customFormat="false" ht="15.95" hidden="false" customHeight="true" outlineLevel="0" collapsed="false">
      <c r="A5" s="26"/>
      <c r="B5" s="26"/>
      <c r="C5" s="93" t="s">
        <v>37</v>
      </c>
      <c r="D5" s="93"/>
      <c r="E5" s="93" t="s">
        <v>37</v>
      </c>
      <c r="F5" s="93"/>
      <c r="G5" s="26"/>
      <c r="H5" s="93" t="s">
        <v>37</v>
      </c>
      <c r="I5" s="93"/>
      <c r="J5" s="93" t="s">
        <v>37</v>
      </c>
      <c r="K5" s="93"/>
      <c r="L5" s="26"/>
      <c r="M5" s="93" t="s">
        <v>37</v>
      </c>
      <c r="N5" s="93"/>
      <c r="O5" s="93" t="s">
        <v>37</v>
      </c>
      <c r="P5" s="93"/>
      <c r="Q5" s="26"/>
      <c r="R5" s="93" t="s">
        <v>37</v>
      </c>
      <c r="S5" s="93"/>
      <c r="T5" s="93" t="s">
        <v>37</v>
      </c>
      <c r="U5" s="93"/>
      <c r="V5" s="26"/>
      <c r="W5" s="93" t="s">
        <v>37</v>
      </c>
      <c r="X5" s="93"/>
      <c r="Y5" s="93" t="s">
        <v>37</v>
      </c>
      <c r="Z5" s="93"/>
      <c r="AA5" s="26"/>
      <c r="AB5" s="93" t="s">
        <v>37</v>
      </c>
      <c r="AC5" s="93"/>
      <c r="AD5" s="93" t="s">
        <v>37</v>
      </c>
      <c r="AE5" s="93"/>
    </row>
    <row r="6" customFormat="false" ht="14.1" hidden="false" customHeight="true" outlineLevel="0" collapsed="false">
      <c r="A6" s="26"/>
      <c r="B6" s="26"/>
      <c r="C6" s="7" t="s">
        <v>20</v>
      </c>
      <c r="D6" s="26" t="n">
        <v>2000</v>
      </c>
      <c r="E6" s="7" t="s">
        <v>20</v>
      </c>
      <c r="F6" s="26" t="n">
        <v>2000</v>
      </c>
      <c r="G6" s="26"/>
      <c r="H6" s="7" t="s">
        <v>20</v>
      </c>
      <c r="I6" s="26" t="n">
        <v>1000</v>
      </c>
      <c r="J6" s="7" t="s">
        <v>20</v>
      </c>
      <c r="K6" s="26" t="n">
        <v>1000</v>
      </c>
      <c r="L6" s="26"/>
      <c r="M6" s="7" t="s">
        <v>20</v>
      </c>
      <c r="N6" s="26" t="n">
        <v>1000</v>
      </c>
      <c r="O6" s="7" t="s">
        <v>20</v>
      </c>
      <c r="P6" s="26" t="n">
        <v>1000</v>
      </c>
      <c r="Q6" s="26"/>
      <c r="R6" s="7" t="s">
        <v>20</v>
      </c>
      <c r="S6" s="26" t="n">
        <v>2000</v>
      </c>
      <c r="T6" s="7" t="s">
        <v>20</v>
      </c>
      <c r="U6" s="26" t="n">
        <v>2000</v>
      </c>
      <c r="V6" s="26"/>
      <c r="W6" s="7" t="s">
        <v>20</v>
      </c>
      <c r="X6" s="26" t="n">
        <v>1000</v>
      </c>
      <c r="Y6" s="7" t="s">
        <v>20</v>
      </c>
      <c r="Z6" s="26" t="n">
        <v>1000</v>
      </c>
      <c r="AA6" s="26"/>
      <c r="AB6" s="7" t="s">
        <v>20</v>
      </c>
      <c r="AC6" s="26" t="n">
        <v>1000</v>
      </c>
      <c r="AD6" s="7" t="s">
        <v>20</v>
      </c>
      <c r="AE6" s="26" t="n">
        <v>1000</v>
      </c>
    </row>
    <row r="7" customFormat="false" ht="26.1" hidden="false" customHeight="true" outlineLevel="0" collapsed="false">
      <c r="A7" s="26" t="s">
        <v>6</v>
      </c>
      <c r="B7" s="26" t="s">
        <v>21</v>
      </c>
      <c r="C7" s="94" t="s">
        <v>22</v>
      </c>
      <c r="D7" s="95" t="s">
        <v>23</v>
      </c>
      <c r="E7" s="94" t="s">
        <v>22</v>
      </c>
      <c r="F7" s="95" t="s">
        <v>23</v>
      </c>
      <c r="G7" s="26" t="s">
        <v>21</v>
      </c>
      <c r="H7" s="94" t="s">
        <v>22</v>
      </c>
      <c r="I7" s="95" t="s">
        <v>23</v>
      </c>
      <c r="J7" s="94" t="s">
        <v>22</v>
      </c>
      <c r="K7" s="95" t="s">
        <v>23</v>
      </c>
      <c r="L7" s="26" t="s">
        <v>21</v>
      </c>
      <c r="M7" s="94" t="s">
        <v>22</v>
      </c>
      <c r="N7" s="95" t="s">
        <v>23</v>
      </c>
      <c r="O7" s="94" t="s">
        <v>22</v>
      </c>
      <c r="P7" s="95" t="s">
        <v>23</v>
      </c>
      <c r="Q7" s="26" t="s">
        <v>21</v>
      </c>
      <c r="R7" s="94" t="s">
        <v>22</v>
      </c>
      <c r="S7" s="95" t="s">
        <v>23</v>
      </c>
      <c r="T7" s="94" t="s">
        <v>22</v>
      </c>
      <c r="U7" s="95" t="s">
        <v>23</v>
      </c>
      <c r="V7" s="26" t="s">
        <v>21</v>
      </c>
      <c r="W7" s="94" t="s">
        <v>22</v>
      </c>
      <c r="X7" s="95" t="s">
        <v>23</v>
      </c>
      <c r="Y7" s="94" t="s">
        <v>22</v>
      </c>
      <c r="Z7" s="95" t="s">
        <v>23</v>
      </c>
      <c r="AA7" s="26" t="s">
        <v>21</v>
      </c>
      <c r="AB7" s="94" t="s">
        <v>22</v>
      </c>
      <c r="AC7" s="95" t="s">
        <v>23</v>
      </c>
      <c r="AD7" s="94" t="s">
        <v>22</v>
      </c>
      <c r="AE7" s="95" t="s">
        <v>23</v>
      </c>
    </row>
    <row r="8" customFormat="false" ht="14.1" hidden="false" customHeight="true" outlineLevel="0" collapsed="false">
      <c r="A8" s="96" t="n">
        <v>0</v>
      </c>
      <c r="B8" s="97"/>
      <c r="C8" s="34" t="n">
        <v>5618.7674</v>
      </c>
      <c r="D8" s="35" t="s">
        <v>24</v>
      </c>
      <c r="E8" s="98" t="n">
        <v>0</v>
      </c>
      <c r="F8" s="35" t="s">
        <v>24</v>
      </c>
      <c r="G8" s="97"/>
      <c r="H8" s="34" t="n">
        <v>1062.8823</v>
      </c>
      <c r="I8" s="35" t="s">
        <v>24</v>
      </c>
      <c r="J8" s="34" t="n">
        <v>1271.6323</v>
      </c>
      <c r="K8" s="35" t="s">
        <v>24</v>
      </c>
      <c r="L8" s="97"/>
      <c r="M8" s="34" t="n">
        <v>829.6416</v>
      </c>
      <c r="N8" s="35" t="s">
        <v>24</v>
      </c>
      <c r="O8" s="98" t="n">
        <v>0</v>
      </c>
      <c r="P8" s="35" t="s">
        <v>24</v>
      </c>
      <c r="Q8" s="97"/>
      <c r="R8" s="34" t="n">
        <v>1686.9427</v>
      </c>
      <c r="S8" s="35" t="s">
        <v>24</v>
      </c>
      <c r="T8" s="98" t="n">
        <v>0</v>
      </c>
      <c r="U8" s="35" t="s">
        <v>24</v>
      </c>
      <c r="V8" s="97"/>
      <c r="W8" s="34" t="n">
        <v>4332.4311</v>
      </c>
      <c r="X8" s="35" t="s">
        <v>24</v>
      </c>
      <c r="Y8" s="98" t="n">
        <v>0</v>
      </c>
      <c r="Z8" s="35" t="s">
        <v>24</v>
      </c>
      <c r="AA8" s="97"/>
      <c r="AB8" s="34" t="n">
        <v>2993.9808</v>
      </c>
      <c r="AC8" s="35" t="s">
        <v>24</v>
      </c>
      <c r="AD8" s="98" t="n">
        <v>0</v>
      </c>
      <c r="AE8" s="35" t="s">
        <v>24</v>
      </c>
    </row>
    <row r="9" customFormat="false" ht="14.1" hidden="false" customHeight="true" outlineLevel="0" collapsed="false">
      <c r="A9" s="99" t="n">
        <v>0.0416666666666667</v>
      </c>
      <c r="B9" s="100" t="n">
        <f aca="false">(D9^2+F9^2)^0.5/10.5/1.73</f>
        <v>3.85356454720617</v>
      </c>
      <c r="C9" s="101" t="n">
        <f aca="false">C8+D9/D$6</f>
        <v>5618.8024</v>
      </c>
      <c r="D9" s="42" t="n">
        <v>70</v>
      </c>
      <c r="E9" s="101" t="n">
        <f aca="false">E8+F9/F$6</f>
        <v>0</v>
      </c>
      <c r="F9" s="42" t="n">
        <v>0</v>
      </c>
      <c r="G9" s="100" t="n">
        <f aca="false">(I9^2+K9^2)^0.5/10.5/1.73</f>
        <v>1.13020763147213</v>
      </c>
      <c r="H9" s="101" t="n">
        <f aca="false">H8+I9/I$6</f>
        <v>1062.8918</v>
      </c>
      <c r="I9" s="42" t="n">
        <v>9.5</v>
      </c>
      <c r="J9" s="101" t="n">
        <f aca="false">J8+K9/K$6</f>
        <v>1271.6505</v>
      </c>
      <c r="K9" s="42" t="n">
        <v>18.2</v>
      </c>
      <c r="L9" s="100" t="n">
        <f aca="false">(N9^2+P9^2)^0.5/10.5/1.73</f>
        <v>0.269749518304432</v>
      </c>
      <c r="M9" s="101" t="n">
        <f aca="false">M8+N9/N$6</f>
        <v>829.6465</v>
      </c>
      <c r="N9" s="42" t="n">
        <v>4.9</v>
      </c>
      <c r="O9" s="101" t="n">
        <f aca="false">O8+P9/P$6</f>
        <v>0</v>
      </c>
      <c r="P9" s="42" t="n">
        <v>0</v>
      </c>
      <c r="Q9" s="100" t="n">
        <f aca="false">(S9^2+U9^2)^0.5/10.5/1.73</f>
        <v>1.38728323699422</v>
      </c>
      <c r="R9" s="101" t="n">
        <f aca="false">R8+S9/S$6</f>
        <v>1686.9553</v>
      </c>
      <c r="S9" s="42" t="n">
        <v>25.2</v>
      </c>
      <c r="T9" s="101" t="n">
        <f aca="false">T8+U9/U$6</f>
        <v>0</v>
      </c>
      <c r="U9" s="42" t="n">
        <v>0</v>
      </c>
      <c r="V9" s="100" t="n">
        <f aca="false">(X9^2+Z9^2)^0.5/10.5/1.73</f>
        <v>1.51390035783099</v>
      </c>
      <c r="W9" s="101" t="n">
        <f aca="false">W8+X9/X$6</f>
        <v>4332.4586</v>
      </c>
      <c r="X9" s="42" t="n">
        <v>27.5</v>
      </c>
      <c r="Y9" s="101" t="n">
        <f aca="false">Y8+Z9/Z$6</f>
        <v>0</v>
      </c>
      <c r="Z9" s="42" t="n">
        <v>0</v>
      </c>
      <c r="AA9" s="100" t="n">
        <f aca="false">(AC9^2+AE9^2)^0.5/10.5/1.73</f>
        <v>0.0440407376823562</v>
      </c>
      <c r="AB9" s="101" t="n">
        <f aca="false">AB8+AC9/AC$6</f>
        <v>2993.9816</v>
      </c>
      <c r="AC9" s="42" t="n">
        <v>0.8</v>
      </c>
      <c r="AD9" s="101" t="n">
        <f aca="false">AD8+AE9/AE$6</f>
        <v>0</v>
      </c>
      <c r="AE9" s="42" t="n">
        <v>0</v>
      </c>
    </row>
    <row r="10" customFormat="false" ht="14.1" hidden="false" customHeight="true" outlineLevel="0" collapsed="false">
      <c r="A10" s="99" t="n">
        <v>0.0833333333333333</v>
      </c>
      <c r="B10" s="100" t="n">
        <f aca="false">(D10^2+F10^2)^0.5/10.5/1.73</f>
        <v>3.60033030553262</v>
      </c>
      <c r="C10" s="101" t="n">
        <f aca="false">C9+D10/D$6</f>
        <v>5618.8351</v>
      </c>
      <c r="D10" s="46" t="n">
        <v>65.4</v>
      </c>
      <c r="E10" s="101" t="n">
        <f aca="false">E9+F10/F$6</f>
        <v>0</v>
      </c>
      <c r="F10" s="46" t="n">
        <v>0</v>
      </c>
      <c r="G10" s="100" t="n">
        <f aca="false">(I10^2+K10^2)^0.5/10.5/1.73</f>
        <v>1.14235637736215</v>
      </c>
      <c r="H10" s="101" t="n">
        <f aca="false">H9+I10/I$6</f>
        <v>1062.901</v>
      </c>
      <c r="I10" s="46" t="n">
        <v>9.2</v>
      </c>
      <c r="J10" s="101" t="n">
        <f aca="false">J9+K10/K$6</f>
        <v>1271.6691</v>
      </c>
      <c r="K10" s="46" t="n">
        <v>18.6</v>
      </c>
      <c r="L10" s="100" t="n">
        <f aca="false">(N10^2+P10^2)^0.5/10.5/1.73</f>
        <v>0.236718965042664</v>
      </c>
      <c r="M10" s="101" t="n">
        <f aca="false">M9+N10/N$6</f>
        <v>829.6508</v>
      </c>
      <c r="N10" s="46" t="n">
        <v>4.3</v>
      </c>
      <c r="O10" s="101" t="n">
        <f aca="false">O9+P10/P$6</f>
        <v>0</v>
      </c>
      <c r="P10" s="46" t="n">
        <v>0</v>
      </c>
      <c r="Q10" s="100" t="n">
        <f aca="false">(S10^2+U10^2)^0.5/10.5/1.73</f>
        <v>1.33223231489127</v>
      </c>
      <c r="R10" s="101" t="n">
        <f aca="false">R9+S10/S$6</f>
        <v>1686.9674</v>
      </c>
      <c r="S10" s="46" t="n">
        <v>24.2</v>
      </c>
      <c r="T10" s="101" t="n">
        <f aca="false">T9+U10/U$6</f>
        <v>0</v>
      </c>
      <c r="U10" s="46" t="n">
        <v>0</v>
      </c>
      <c r="V10" s="100" t="n">
        <f aca="false">(X10^2+Z10^2)^0.5/10.5/1.73</f>
        <v>1.46985962014864</v>
      </c>
      <c r="W10" s="101" t="n">
        <f aca="false">W9+X10/X$6</f>
        <v>4332.4853</v>
      </c>
      <c r="X10" s="46" t="n">
        <v>26.7</v>
      </c>
      <c r="Y10" s="101" t="n">
        <f aca="false">Y9+Z10/Z$6</f>
        <v>0</v>
      </c>
      <c r="Z10" s="46" t="n">
        <v>0</v>
      </c>
      <c r="AA10" s="100" t="n">
        <f aca="false">(AC10^2+AE10^2)^0.5/10.5/1.73</f>
        <v>0.0440407376823562</v>
      </c>
      <c r="AB10" s="101" t="n">
        <f aca="false">AB9+AC10/AC$6</f>
        <v>2993.9824</v>
      </c>
      <c r="AC10" s="46" t="n">
        <v>0.8</v>
      </c>
      <c r="AD10" s="101" t="n">
        <f aca="false">AD9+AE10/AE$6</f>
        <v>0</v>
      </c>
      <c r="AE10" s="46" t="n">
        <v>0</v>
      </c>
    </row>
    <row r="11" customFormat="false" ht="14.1" hidden="false" customHeight="true" outlineLevel="0" collapsed="false">
      <c r="A11" s="99" t="n">
        <v>0.125</v>
      </c>
      <c r="B11" s="100" t="n">
        <f aca="false">(D11^2+F11^2)^0.5/10.5/1.73</f>
        <v>3.89760528488852</v>
      </c>
      <c r="C11" s="101" t="n">
        <f aca="false">C10+D11/D$6</f>
        <v>5618.8705</v>
      </c>
      <c r="D11" s="46" t="n">
        <v>70.8</v>
      </c>
      <c r="E11" s="101" t="n">
        <f aca="false">E10+F11/F$6</f>
        <v>0</v>
      </c>
      <c r="F11" s="46" t="n">
        <v>0</v>
      </c>
      <c r="G11" s="100" t="n">
        <f aca="false">(I11^2+K11^2)^0.5/10.5/1.73</f>
        <v>1.09311781374852</v>
      </c>
      <c r="H11" s="101" t="n">
        <f aca="false">H10+I11/I$6</f>
        <v>1062.9098</v>
      </c>
      <c r="I11" s="46" t="n">
        <v>8.8</v>
      </c>
      <c r="J11" s="101" t="n">
        <f aca="false">J10+K11/K$6</f>
        <v>1271.6869</v>
      </c>
      <c r="K11" s="46" t="n">
        <v>17.8</v>
      </c>
      <c r="L11" s="100" t="n">
        <f aca="false">(N11^2+P11^2)^0.5/10.5/1.73</f>
        <v>0.187173135150014</v>
      </c>
      <c r="M11" s="101" t="n">
        <f aca="false">M10+N11/N$6</f>
        <v>829.6542</v>
      </c>
      <c r="N11" s="46" t="n">
        <v>3.4</v>
      </c>
      <c r="O11" s="101" t="n">
        <f aca="false">O10+P11/P$6</f>
        <v>0</v>
      </c>
      <c r="P11" s="46" t="n">
        <v>0</v>
      </c>
      <c r="Q11" s="100" t="n">
        <f aca="false">(S11^2+U11^2)^0.5/10.5/1.73</f>
        <v>1.27718139278833</v>
      </c>
      <c r="R11" s="101" t="n">
        <f aca="false">R10+S11/S$6</f>
        <v>1686.979</v>
      </c>
      <c r="S11" s="46" t="n">
        <v>23.2</v>
      </c>
      <c r="T11" s="101" t="n">
        <f aca="false">T10+U11/U$6</f>
        <v>0</v>
      </c>
      <c r="U11" s="46" t="n">
        <v>0</v>
      </c>
      <c r="V11" s="100" t="n">
        <f aca="false">(X11^2+Z11^2)^0.5/10.5/1.73</f>
        <v>1.34324249931186</v>
      </c>
      <c r="W11" s="101" t="n">
        <f aca="false">W10+X11/X$6</f>
        <v>4332.5097</v>
      </c>
      <c r="X11" s="46" t="n">
        <v>24.4</v>
      </c>
      <c r="Y11" s="101" t="n">
        <f aca="false">Y10+Z11/Z$6</f>
        <v>0</v>
      </c>
      <c r="Z11" s="46" t="n">
        <v>0</v>
      </c>
      <c r="AA11" s="100" t="n">
        <f aca="false">(AC11^2+AE11^2)^0.5/10.5/1.73</f>
        <v>0.0330305532617671</v>
      </c>
      <c r="AB11" s="101" t="n">
        <f aca="false">AB10+AC11/AC$6</f>
        <v>2993.983</v>
      </c>
      <c r="AC11" s="46" t="n">
        <v>0.6</v>
      </c>
      <c r="AD11" s="101" t="n">
        <f aca="false">AD10+AE11/AE$6</f>
        <v>0</v>
      </c>
      <c r="AE11" s="46" t="n">
        <v>0</v>
      </c>
    </row>
    <row r="12" s="15" customFormat="true" ht="14.1" hidden="false" customHeight="true" outlineLevel="0" collapsed="false">
      <c r="A12" s="102" t="n">
        <v>0.166666666666667</v>
      </c>
      <c r="B12" s="103" t="n">
        <f aca="false">(D12^2+F12^2)^0.5/10.5/1.73</f>
        <v>3.79851362510322</v>
      </c>
      <c r="C12" s="104" t="n">
        <f aca="false">C11+D12/D$6</f>
        <v>5618.905</v>
      </c>
      <c r="D12" s="50" t="n">
        <v>69</v>
      </c>
      <c r="E12" s="104" t="n">
        <f aca="false">E11+F12/F$6</f>
        <v>0</v>
      </c>
      <c r="F12" s="50" t="n">
        <v>0</v>
      </c>
      <c r="G12" s="103" t="n">
        <f aca="false">(I12^2+K12^2)^0.5/10.5/1.73</f>
        <v>1.08353864677111</v>
      </c>
      <c r="H12" s="104" t="n">
        <f aca="false">H11+I12/I$6</f>
        <v>1062.919</v>
      </c>
      <c r="I12" s="50" t="n">
        <v>9.2</v>
      </c>
      <c r="J12" s="104" t="n">
        <f aca="false">J11+K12/K$6</f>
        <v>1271.7043</v>
      </c>
      <c r="K12" s="50" t="n">
        <v>17.4</v>
      </c>
      <c r="L12" s="103" t="n">
        <f aca="false">(N12^2+P12^2)^0.5/10.5/1.73</f>
        <v>0.181668042939719</v>
      </c>
      <c r="M12" s="104" t="n">
        <f aca="false">M11+N12/N$6</f>
        <v>829.6575</v>
      </c>
      <c r="N12" s="50" t="n">
        <v>3.3</v>
      </c>
      <c r="O12" s="104" t="n">
        <f aca="false">O11+P12/P$6</f>
        <v>0</v>
      </c>
      <c r="P12" s="50" t="n">
        <v>0</v>
      </c>
      <c r="Q12" s="103" t="n">
        <f aca="false">(S12^2+U12^2)^0.5/10.5/1.73</f>
        <v>1.28819157720892</v>
      </c>
      <c r="R12" s="104" t="n">
        <f aca="false">R11+S12/S$6</f>
        <v>1686.9907</v>
      </c>
      <c r="S12" s="50" t="n">
        <v>23.4</v>
      </c>
      <c r="T12" s="104" t="n">
        <f aca="false">T11+U12/U$6</f>
        <v>0</v>
      </c>
      <c r="U12" s="50" t="n">
        <v>0</v>
      </c>
      <c r="V12" s="103" t="n">
        <f aca="false">(X12^2+Z12^2)^0.5/10.5/1.73</f>
        <v>1.43682906688687</v>
      </c>
      <c r="W12" s="104" t="n">
        <f aca="false">W11+X12/X$6</f>
        <v>4332.5358</v>
      </c>
      <c r="X12" s="50" t="n">
        <v>26.1</v>
      </c>
      <c r="Y12" s="104" t="n">
        <f aca="false">Y11+Z12/Z$6</f>
        <v>0</v>
      </c>
      <c r="Z12" s="50" t="n">
        <v>0</v>
      </c>
      <c r="AA12" s="103" t="n">
        <f aca="false">(AC12^2+AE12^2)^0.5/10.5/1.73</f>
        <v>0.0385356454720617</v>
      </c>
      <c r="AB12" s="104" t="n">
        <f aca="false">AB11+AC12/AC$6</f>
        <v>2993.9837</v>
      </c>
      <c r="AC12" s="50" t="n">
        <v>0.7</v>
      </c>
      <c r="AD12" s="104" t="n">
        <f aca="false">AD11+AE12/AE$6</f>
        <v>0</v>
      </c>
      <c r="AE12" s="50" t="n">
        <v>0</v>
      </c>
    </row>
    <row r="13" customFormat="false" ht="14.1" hidden="false" customHeight="true" outlineLevel="0" collapsed="false">
      <c r="A13" s="99" t="n">
        <v>0.208333333333333</v>
      </c>
      <c r="B13" s="100" t="n">
        <f aca="false">(D13^2+F13^2)^0.5/10.5/1.73</f>
        <v>4.16184971098266</v>
      </c>
      <c r="C13" s="101" t="n">
        <f aca="false">C12+D13/D$6</f>
        <v>5618.9428</v>
      </c>
      <c r="D13" s="46" t="n">
        <v>75.6</v>
      </c>
      <c r="E13" s="101" t="n">
        <f aca="false">E12+F13/F$6</f>
        <v>0</v>
      </c>
      <c r="F13" s="46" t="n">
        <v>0</v>
      </c>
      <c r="G13" s="100" t="n">
        <f aca="false">(I13^2+K13^2)^0.5/10.5/1.73</f>
        <v>1.04215045181523</v>
      </c>
      <c r="H13" s="101" t="n">
        <f aca="false">H12+I13/I$6</f>
        <v>1062.9281</v>
      </c>
      <c r="I13" s="46" t="n">
        <v>9.1</v>
      </c>
      <c r="J13" s="101" t="n">
        <f aca="false">J12+K13/K$6</f>
        <v>1271.7209</v>
      </c>
      <c r="K13" s="46" t="n">
        <v>16.6</v>
      </c>
      <c r="L13" s="100" t="n">
        <f aca="false">(N13^2+P13^2)^0.5/10.5/1.73</f>
        <v>0.198183319570603</v>
      </c>
      <c r="M13" s="101" t="n">
        <f aca="false">M12+N13/N$6</f>
        <v>829.6611</v>
      </c>
      <c r="N13" s="46" t="n">
        <v>3.6</v>
      </c>
      <c r="O13" s="101" t="n">
        <f aca="false">O12+P13/P$6</f>
        <v>0</v>
      </c>
      <c r="P13" s="46" t="n">
        <v>0</v>
      </c>
      <c r="Q13" s="100" t="n">
        <f aca="false">(S13^2+U13^2)^0.5/10.5/1.73</f>
        <v>1.48637489677952</v>
      </c>
      <c r="R13" s="101" t="n">
        <f aca="false">R12+S13/S$6</f>
        <v>1687.0042</v>
      </c>
      <c r="S13" s="46" t="n">
        <v>27</v>
      </c>
      <c r="T13" s="101" t="n">
        <f aca="false">T12+U13/U$6</f>
        <v>0</v>
      </c>
      <c r="U13" s="46" t="n">
        <v>0</v>
      </c>
      <c r="V13" s="100" t="n">
        <f aca="false">(X13^2+Z13^2)^0.5/10.5/1.73</f>
        <v>2.49380677126342</v>
      </c>
      <c r="W13" s="101" t="n">
        <f aca="false">W12+X13/X$6</f>
        <v>4332.5811</v>
      </c>
      <c r="X13" s="46" t="n">
        <v>45.3</v>
      </c>
      <c r="Y13" s="101" t="n">
        <f aca="false">Y12+Z13/Z$6</f>
        <v>0</v>
      </c>
      <c r="Z13" s="46" t="n">
        <v>0</v>
      </c>
      <c r="AA13" s="100" t="n">
        <f aca="false">(AC13^2+AE13^2)^0.5/10.5/1.73</f>
        <v>0.0440407376823562</v>
      </c>
      <c r="AB13" s="101" t="n">
        <f aca="false">AB12+AC13/AC$6</f>
        <v>2993.9845</v>
      </c>
      <c r="AC13" s="46" t="n">
        <v>0.8</v>
      </c>
      <c r="AD13" s="101" t="n">
        <f aca="false">AD12+AE13/AE$6</f>
        <v>0</v>
      </c>
      <c r="AE13" s="46" t="n">
        <v>0</v>
      </c>
    </row>
    <row r="14" customFormat="false" ht="14.1" hidden="false" customHeight="true" outlineLevel="0" collapsed="false">
      <c r="A14" s="99" t="n">
        <v>0.25</v>
      </c>
      <c r="B14" s="100" t="n">
        <f aca="false">(D14^2+F14^2)^0.5/10.5/1.73</f>
        <v>4.55821635012386</v>
      </c>
      <c r="C14" s="101" t="n">
        <f aca="false">C13+D14/D$6</f>
        <v>5618.9842</v>
      </c>
      <c r="D14" s="46" t="n">
        <v>82.8</v>
      </c>
      <c r="E14" s="101" t="n">
        <f aca="false">E13+F14/F$6</f>
        <v>0</v>
      </c>
      <c r="F14" s="46" t="n">
        <v>0</v>
      </c>
      <c r="G14" s="100" t="n">
        <f aca="false">(I14^2+K14^2)^0.5/10.5/1.73</f>
        <v>0.975271794451726</v>
      </c>
      <c r="H14" s="101" t="n">
        <f aca="false">H13+I14/I$6</f>
        <v>1062.9372</v>
      </c>
      <c r="I14" s="46" t="n">
        <v>9.1</v>
      </c>
      <c r="J14" s="101" t="n">
        <f aca="false">J13+K14/K$6</f>
        <v>1271.7361</v>
      </c>
      <c r="K14" s="46" t="n">
        <v>15.2</v>
      </c>
      <c r="L14" s="100" t="n">
        <f aca="false">(N14^2+P14^2)^0.5/10.5/1.73</f>
        <v>0.335810624827966</v>
      </c>
      <c r="M14" s="101" t="n">
        <f aca="false">M13+N14/N$6</f>
        <v>829.6672</v>
      </c>
      <c r="N14" s="46" t="n">
        <v>6.1</v>
      </c>
      <c r="O14" s="101" t="n">
        <f aca="false">O13+P14/P$6</f>
        <v>0</v>
      </c>
      <c r="P14" s="46" t="n">
        <v>0</v>
      </c>
      <c r="Q14" s="100" t="n">
        <f aca="false">(S14^2+U14^2)^0.5/10.5/1.73</f>
        <v>1.82769061381778</v>
      </c>
      <c r="R14" s="101" t="n">
        <f aca="false">R13+S14/S$6</f>
        <v>1687.0208</v>
      </c>
      <c r="S14" s="46" t="n">
        <v>33.2</v>
      </c>
      <c r="T14" s="101" t="n">
        <f aca="false">T13+U14/U$6</f>
        <v>0</v>
      </c>
      <c r="U14" s="46" t="n">
        <v>0</v>
      </c>
      <c r="V14" s="100" t="n">
        <f aca="false">(X14^2+Z14^2)^0.5/10.5/1.73</f>
        <v>2.9176988714561</v>
      </c>
      <c r="W14" s="101" t="n">
        <f aca="false">W13+X14/X$6</f>
        <v>4332.6341</v>
      </c>
      <c r="X14" s="46" t="n">
        <v>53</v>
      </c>
      <c r="Y14" s="101" t="n">
        <f aca="false">Y13+Z14/Z$6</f>
        <v>0</v>
      </c>
      <c r="Z14" s="46" t="n">
        <v>0</v>
      </c>
      <c r="AA14" s="100" t="n">
        <f aca="false">(AC14^2+AE14^2)^0.5/10.5/1.73</f>
        <v>0.0495458298926507</v>
      </c>
      <c r="AB14" s="101" t="n">
        <f aca="false">AB13+AC14/AC$6</f>
        <v>2993.9854</v>
      </c>
      <c r="AC14" s="46" t="n">
        <v>0.9</v>
      </c>
      <c r="AD14" s="101" t="n">
        <f aca="false">AD13+AE14/AE$6</f>
        <v>0</v>
      </c>
      <c r="AE14" s="46" t="n">
        <v>0</v>
      </c>
    </row>
    <row r="15" customFormat="false" ht="14.1" hidden="false" customHeight="true" outlineLevel="0" collapsed="false">
      <c r="A15" s="99" t="n">
        <v>0.291666666666667</v>
      </c>
      <c r="B15" s="100" t="n">
        <f aca="false">(D15^2+F15^2)^0.5/10.5/1.73</f>
        <v>6.29782548857693</v>
      </c>
      <c r="C15" s="101" t="n">
        <f aca="false">C14+D15/D$6</f>
        <v>5619.0414</v>
      </c>
      <c r="D15" s="46" t="n">
        <v>114.4</v>
      </c>
      <c r="E15" s="101" t="n">
        <f aca="false">E14+F15/F$6</f>
        <v>0</v>
      </c>
      <c r="F15" s="46" t="n">
        <v>0</v>
      </c>
      <c r="G15" s="100" t="n">
        <f aca="false">(I15^2+K15^2)^0.5/10.5/1.73</f>
        <v>1.03321356339793</v>
      </c>
      <c r="H15" s="101" t="n">
        <f aca="false">H14+I15/I$6</f>
        <v>1062.9497</v>
      </c>
      <c r="I15" s="46" t="n">
        <v>12.5</v>
      </c>
      <c r="J15" s="101" t="n">
        <f aca="false">J14+K15/K$6</f>
        <v>1271.7501</v>
      </c>
      <c r="K15" s="46" t="n">
        <v>14</v>
      </c>
      <c r="L15" s="100" t="n">
        <f aca="false">(N15^2+P15^2)^0.5/10.5/1.73</f>
        <v>0.390861546930911</v>
      </c>
      <c r="M15" s="101" t="n">
        <f aca="false">M14+N15/N$6</f>
        <v>829.6743</v>
      </c>
      <c r="N15" s="46" t="n">
        <v>7.1</v>
      </c>
      <c r="O15" s="101" t="n">
        <f aca="false">O14+P15/P$6</f>
        <v>0</v>
      </c>
      <c r="P15" s="46" t="n">
        <v>0</v>
      </c>
      <c r="Q15" s="100" t="n">
        <f aca="false">(S15^2+U15^2)^0.5/10.5/1.73</f>
        <v>2.23506743737958</v>
      </c>
      <c r="R15" s="101" t="n">
        <f aca="false">R14+S15/S$6</f>
        <v>1687.0411</v>
      </c>
      <c r="S15" s="46" t="n">
        <v>40.6</v>
      </c>
      <c r="T15" s="101" t="n">
        <f aca="false">T14+U15/U$6</f>
        <v>0</v>
      </c>
      <c r="U15" s="46" t="n">
        <v>0</v>
      </c>
      <c r="V15" s="100" t="n">
        <f aca="false">(X15^2+Z15^2)^0.5/10.5/1.73</f>
        <v>3.38563170933113</v>
      </c>
      <c r="W15" s="101" t="n">
        <f aca="false">W14+X15/X$6</f>
        <v>4332.6956</v>
      </c>
      <c r="X15" s="46" t="n">
        <v>61.5</v>
      </c>
      <c r="Y15" s="101" t="n">
        <f aca="false">Y14+Z15/Z$6</f>
        <v>0</v>
      </c>
      <c r="Z15" s="46" t="n">
        <v>0</v>
      </c>
      <c r="AA15" s="100" t="n">
        <f aca="false">(AC15^2+AE15^2)^0.5/10.5/1.73</f>
        <v>0.0550509221029452</v>
      </c>
      <c r="AB15" s="101" t="n">
        <f aca="false">AB14+AC15/AC$6</f>
        <v>2993.9864</v>
      </c>
      <c r="AC15" s="46" t="n">
        <v>1</v>
      </c>
      <c r="AD15" s="101" t="n">
        <f aca="false">AD14+AE15/AE$6</f>
        <v>0</v>
      </c>
      <c r="AE15" s="46" t="n">
        <v>0</v>
      </c>
    </row>
    <row r="16" customFormat="false" ht="14.1" hidden="false" customHeight="true" outlineLevel="0" collapsed="false">
      <c r="A16" s="99" t="n">
        <v>0.333333333333333</v>
      </c>
      <c r="B16" s="100" t="n">
        <f aca="false">(D16^2+F16^2)^0.5/10.5/1.73</f>
        <v>7.27773190200936</v>
      </c>
      <c r="C16" s="101" t="n">
        <f aca="false">C15+D16/D$6</f>
        <v>5619.1075</v>
      </c>
      <c r="D16" s="46" t="n">
        <v>132.2</v>
      </c>
      <c r="E16" s="101" t="n">
        <f aca="false">E15+F16/F$6</f>
        <v>0</v>
      </c>
      <c r="F16" s="46" t="n">
        <v>0</v>
      </c>
      <c r="G16" s="100" t="n">
        <f aca="false">(I16^2+K16^2)^0.5/10.5/1.73</f>
        <v>1.19897319107917</v>
      </c>
      <c r="H16" s="101" t="n">
        <f aca="false">H15+I16/I$6</f>
        <v>1062.965</v>
      </c>
      <c r="I16" s="46" t="n">
        <v>15.3</v>
      </c>
      <c r="J16" s="101" t="n">
        <f aca="false">J15+K16/K$6</f>
        <v>1271.7656</v>
      </c>
      <c r="K16" s="46" t="n">
        <v>15.5</v>
      </c>
      <c r="L16" s="100" t="n">
        <f aca="false">(N16^2+P16^2)^0.5/10.5/1.73</f>
        <v>0.831268923754473</v>
      </c>
      <c r="M16" s="101" t="n">
        <f aca="false">M15+N16/N$6</f>
        <v>829.6894</v>
      </c>
      <c r="N16" s="46" t="n">
        <v>15.1</v>
      </c>
      <c r="O16" s="101" t="n">
        <f aca="false">O15+P16/P$6</f>
        <v>0</v>
      </c>
      <c r="P16" s="46" t="n">
        <v>0</v>
      </c>
      <c r="Q16" s="100" t="n">
        <f aca="false">(S16^2+U16^2)^0.5/10.5/1.73</f>
        <v>2.36718965042664</v>
      </c>
      <c r="R16" s="101" t="n">
        <f aca="false">R15+S16/S$6</f>
        <v>1687.0626</v>
      </c>
      <c r="S16" s="46" t="n">
        <v>43</v>
      </c>
      <c r="T16" s="101" t="n">
        <f aca="false">T15+U16/U$6</f>
        <v>0</v>
      </c>
      <c r="U16" s="46" t="n">
        <v>0</v>
      </c>
      <c r="V16" s="100" t="n">
        <f aca="false">(X16^2+Z16^2)^0.5/10.5/1.73</f>
        <v>3.40765207817231</v>
      </c>
      <c r="W16" s="101" t="n">
        <f aca="false">W15+X16/X$6</f>
        <v>4332.7575</v>
      </c>
      <c r="X16" s="46" t="n">
        <v>61.9</v>
      </c>
      <c r="Y16" s="101" t="n">
        <f aca="false">Y15+Z16/Z$6</f>
        <v>0</v>
      </c>
      <c r="Z16" s="46" t="n">
        <v>0</v>
      </c>
      <c r="AA16" s="100" t="n">
        <f aca="false">(AC16^2+AE16^2)^0.5/10.5/1.73</f>
        <v>0.0880814753647124</v>
      </c>
      <c r="AB16" s="101" t="n">
        <f aca="false">AB15+AC16/AC$6</f>
        <v>2993.988</v>
      </c>
      <c r="AC16" s="46" t="n">
        <v>1.6</v>
      </c>
      <c r="AD16" s="101" t="n">
        <f aca="false">AD15+AE16/AE$6</f>
        <v>0</v>
      </c>
      <c r="AE16" s="46" t="n">
        <v>0</v>
      </c>
    </row>
    <row r="17" s="108" customFormat="true" ht="14.1" hidden="false" customHeight="true" outlineLevel="0" collapsed="false">
      <c r="A17" s="105" t="n">
        <v>0.375</v>
      </c>
      <c r="B17" s="106" t="n">
        <f aca="false">(D17^2+F17^2)^0.5/10.5/1.73</f>
        <v>7.5419763281035</v>
      </c>
      <c r="C17" s="107" t="n">
        <f aca="false">C16+D17/D$6</f>
        <v>5619.176</v>
      </c>
      <c r="D17" s="57" t="n">
        <v>137</v>
      </c>
      <c r="E17" s="107" t="n">
        <f aca="false">E16+F17/F$6</f>
        <v>0</v>
      </c>
      <c r="F17" s="57" t="n">
        <v>0</v>
      </c>
      <c r="G17" s="106" t="n">
        <f aca="false">(I17^2+K17^2)^0.5/10.5/1.73</f>
        <v>1.13390200517732</v>
      </c>
      <c r="H17" s="107" t="n">
        <f aca="false">H16+I17/I$6</f>
        <v>1062.9789</v>
      </c>
      <c r="I17" s="57" t="n">
        <v>13.9</v>
      </c>
      <c r="J17" s="107" t="n">
        <f aca="false">J16+K17/K$6</f>
        <v>1271.7808</v>
      </c>
      <c r="K17" s="57" t="n">
        <v>15.2</v>
      </c>
      <c r="L17" s="106" t="n">
        <f aca="false">(N17^2+P17^2)^0.5/10.5/1.73</f>
        <v>0.86429947701624</v>
      </c>
      <c r="M17" s="107" t="n">
        <f aca="false">M16+N17/N$6</f>
        <v>829.7051</v>
      </c>
      <c r="N17" s="57" t="n">
        <v>15.7</v>
      </c>
      <c r="O17" s="107" t="n">
        <f aca="false">O16+P17/P$6</f>
        <v>0</v>
      </c>
      <c r="P17" s="57" t="n">
        <v>0</v>
      </c>
      <c r="Q17" s="106" t="n">
        <f aca="false">(S17^2+U17^2)^0.5/10.5/1.73</f>
        <v>2.44426094137077</v>
      </c>
      <c r="R17" s="107" t="n">
        <f aca="false">R16+S17/S$6</f>
        <v>1687.0848</v>
      </c>
      <c r="S17" s="57" t="n">
        <v>44.4</v>
      </c>
      <c r="T17" s="107" t="n">
        <f aca="false">T16+U17/U$6</f>
        <v>0</v>
      </c>
      <c r="U17" s="57" t="n">
        <v>0</v>
      </c>
      <c r="V17" s="106" t="n">
        <f aca="false">(X17^2+Z17^2)^0.5/10.5/1.73</f>
        <v>2.62042389210019</v>
      </c>
      <c r="W17" s="107" t="n">
        <f aca="false">W16+X17/X$6</f>
        <v>4332.8051</v>
      </c>
      <c r="X17" s="57" t="n">
        <v>47.6</v>
      </c>
      <c r="Y17" s="107" t="n">
        <f aca="false">Y16+Z17/Z$6</f>
        <v>0</v>
      </c>
      <c r="Z17" s="57" t="n">
        <v>0</v>
      </c>
      <c r="AA17" s="106" t="n">
        <f aca="false">(AC17^2+AE17^2)^0.5/10.5/1.73</f>
        <v>0.0605560143132398</v>
      </c>
      <c r="AB17" s="107" t="n">
        <f aca="false">AB16+AC17/AC$6</f>
        <v>2993.9891</v>
      </c>
      <c r="AC17" s="57" t="n">
        <v>1.1</v>
      </c>
      <c r="AD17" s="107" t="n">
        <f aca="false">AD16+AE17/AE$6</f>
        <v>0</v>
      </c>
      <c r="AE17" s="57" t="n">
        <v>0</v>
      </c>
    </row>
    <row r="18" s="15" customFormat="true" ht="14.1" hidden="false" customHeight="true" outlineLevel="0" collapsed="false">
      <c r="A18" s="102" t="n">
        <v>0.416666666666667</v>
      </c>
      <c r="B18" s="103" t="n">
        <f aca="false">(D18^2+F18^2)^0.5/10.5/1.73</f>
        <v>7.70712909441233</v>
      </c>
      <c r="C18" s="104" t="n">
        <f aca="false">C17+D18/D$6</f>
        <v>5619.246</v>
      </c>
      <c r="D18" s="50" t="n">
        <v>140</v>
      </c>
      <c r="E18" s="104" t="n">
        <f aca="false">E17+F18/F$6</f>
        <v>0</v>
      </c>
      <c r="F18" s="50" t="n">
        <v>0</v>
      </c>
      <c r="G18" s="103" t="n">
        <f aca="false">(I18^2+K18^2)^0.5/10.5/1.73</f>
        <v>1.17259756347319</v>
      </c>
      <c r="H18" s="104" t="n">
        <f aca="false">H17+I18/I$6</f>
        <v>1062.9916</v>
      </c>
      <c r="I18" s="50" t="n">
        <v>12.7</v>
      </c>
      <c r="J18" s="104" t="n">
        <f aca="false">J17+K18/K$6</f>
        <v>1271.7979</v>
      </c>
      <c r="K18" s="50" t="n">
        <v>17.1</v>
      </c>
      <c r="L18" s="103" t="n">
        <f aca="false">(N18^2+P18^2)^0.5/10.5/1.73</f>
        <v>0.952380952380952</v>
      </c>
      <c r="M18" s="104" t="n">
        <f aca="false">M17+N18/N$6</f>
        <v>829.7224</v>
      </c>
      <c r="N18" s="50" t="n">
        <v>17.3</v>
      </c>
      <c r="O18" s="104" t="n">
        <f aca="false">O17+P18/P$6</f>
        <v>0</v>
      </c>
      <c r="P18" s="50" t="n">
        <v>0</v>
      </c>
      <c r="Q18" s="103" t="n">
        <f aca="false">(S18^2+U18^2)^0.5/10.5/1.73</f>
        <v>2.76355628956785</v>
      </c>
      <c r="R18" s="104" t="n">
        <f aca="false">R17+S18/S$6</f>
        <v>1687.1099</v>
      </c>
      <c r="S18" s="50" t="n">
        <v>50.2</v>
      </c>
      <c r="T18" s="104" t="n">
        <f aca="false">T17+U18/U$6</f>
        <v>0</v>
      </c>
      <c r="U18" s="50" t="n">
        <v>0</v>
      </c>
      <c r="V18" s="103" t="n">
        <f aca="false">(X18^2+Z18^2)^0.5/10.5/1.73</f>
        <v>3.29204514175612</v>
      </c>
      <c r="W18" s="104" t="n">
        <f aca="false">W17+X18/X$6</f>
        <v>4332.8649</v>
      </c>
      <c r="X18" s="50" t="n">
        <v>59.8</v>
      </c>
      <c r="Y18" s="104" t="n">
        <f aca="false">Y17+Z18/Z$6</f>
        <v>0</v>
      </c>
      <c r="Z18" s="50" t="n">
        <v>0</v>
      </c>
      <c r="AA18" s="103" t="n">
        <f aca="false">(AC18^2+AE18^2)^0.5/10.5/1.73</f>
        <v>0.0550509221029452</v>
      </c>
      <c r="AB18" s="104" t="n">
        <f aca="false">AB17+AC18/AC$6</f>
        <v>2993.9901</v>
      </c>
      <c r="AC18" s="50" t="n">
        <v>1</v>
      </c>
      <c r="AD18" s="104" t="n">
        <f aca="false">AD17+AE18/AE$6</f>
        <v>0</v>
      </c>
      <c r="AE18" s="50" t="n">
        <v>0</v>
      </c>
    </row>
    <row r="19" customFormat="false" ht="14.1" hidden="false" customHeight="true" outlineLevel="0" collapsed="false">
      <c r="A19" s="99" t="n">
        <v>0.458333333333333</v>
      </c>
      <c r="B19" s="100" t="n">
        <f aca="false">(D19^2+F19^2)^0.5/10.5/1.73</f>
        <v>7.51995595926232</v>
      </c>
      <c r="C19" s="101" t="n">
        <f aca="false">C18+D19/D$6</f>
        <v>5619.3143</v>
      </c>
      <c r="D19" s="46" t="n">
        <v>136.6</v>
      </c>
      <c r="E19" s="101" t="n">
        <f aca="false">E18+F19/F$6</f>
        <v>0</v>
      </c>
      <c r="F19" s="46" t="n">
        <v>0</v>
      </c>
      <c r="G19" s="100" t="n">
        <f aca="false">(I19^2+K19^2)^0.5/10.5/1.73</f>
        <v>2.74456867662817</v>
      </c>
      <c r="H19" s="101" t="n">
        <f aca="false">H18+I19/I$6</f>
        <v>1063.0264</v>
      </c>
      <c r="I19" s="46" t="n">
        <v>34.8</v>
      </c>
      <c r="J19" s="101" t="n">
        <f aca="false">J18+K19/K$6</f>
        <v>1271.8336</v>
      </c>
      <c r="K19" s="46" t="n">
        <v>35.7</v>
      </c>
      <c r="L19" s="100" t="n">
        <f aca="false">(N19^2+P19^2)^0.5/10.5/1.73</f>
        <v>0.941370767960364</v>
      </c>
      <c r="M19" s="101" t="n">
        <f aca="false">M18+N19/N$6</f>
        <v>829.7395</v>
      </c>
      <c r="N19" s="46" t="n">
        <v>17.1</v>
      </c>
      <c r="O19" s="101" t="n">
        <f aca="false">O18+P19/P$6</f>
        <v>0</v>
      </c>
      <c r="P19" s="46" t="n">
        <v>0</v>
      </c>
      <c r="Q19" s="100" t="n">
        <f aca="false">(S19^2+U19^2)^0.5/10.5/1.73</f>
        <v>2.44426094137077</v>
      </c>
      <c r="R19" s="101" t="n">
        <f aca="false">R18+S19/S$6</f>
        <v>1687.1321</v>
      </c>
      <c r="S19" s="46" t="n">
        <v>44.4</v>
      </c>
      <c r="T19" s="101" t="n">
        <f aca="false">T18+U19/U$6</f>
        <v>0</v>
      </c>
      <c r="U19" s="46" t="n">
        <v>0</v>
      </c>
      <c r="V19" s="100" t="n">
        <f aca="false">(X19^2+Z19^2)^0.5/10.5/1.73</f>
        <v>3.48472336911643</v>
      </c>
      <c r="W19" s="101" t="n">
        <f aca="false">W18+X19/X$6</f>
        <v>4332.9282</v>
      </c>
      <c r="X19" s="46" t="n">
        <v>63.3</v>
      </c>
      <c r="Y19" s="101" t="n">
        <f aca="false">Y18+Z19/Z$6</f>
        <v>0</v>
      </c>
      <c r="Z19" s="46" t="n">
        <v>0</v>
      </c>
      <c r="AA19" s="100" t="n">
        <f aca="false">(AC19^2+AE19^2)^0.5/10.5/1.73</f>
        <v>0.0825763831544178</v>
      </c>
      <c r="AB19" s="101" t="n">
        <f aca="false">AB18+AC19/AC$6</f>
        <v>2993.9916</v>
      </c>
      <c r="AC19" s="46" t="n">
        <v>1.5</v>
      </c>
      <c r="AD19" s="101" t="n">
        <f aca="false">AD18+AE19/AE$6</f>
        <v>0</v>
      </c>
      <c r="AE19" s="46" t="n">
        <v>0</v>
      </c>
    </row>
    <row r="20" customFormat="false" ht="14.1" hidden="false" customHeight="true" outlineLevel="0" collapsed="false">
      <c r="A20" s="99" t="n">
        <v>0.5</v>
      </c>
      <c r="B20" s="100" t="n">
        <f aca="false">(D20^2+F20^2)^0.5/10.5/1.73</f>
        <v>7.72914946325351</v>
      </c>
      <c r="C20" s="101" t="n">
        <f aca="false">C19+D20/D$6</f>
        <v>5619.3845</v>
      </c>
      <c r="D20" s="46" t="n">
        <v>140.4</v>
      </c>
      <c r="E20" s="101" t="n">
        <f aca="false">E19+F20/F$6</f>
        <v>0</v>
      </c>
      <c r="F20" s="46" t="n">
        <v>0</v>
      </c>
      <c r="G20" s="100" t="n">
        <f aca="false">(I20^2+K20^2)^0.5/10.5/1.73</f>
        <v>3.62184028792361</v>
      </c>
      <c r="H20" s="101" t="n">
        <f aca="false">H19+I20/I$6</f>
        <v>1063.0715</v>
      </c>
      <c r="I20" s="46" t="n">
        <v>45.1</v>
      </c>
      <c r="J20" s="101" t="n">
        <f aca="false">J19+K20/K$6</f>
        <v>1271.8815</v>
      </c>
      <c r="K20" s="46" t="n">
        <v>47.9</v>
      </c>
      <c r="L20" s="100" t="n">
        <f aca="false">(N20^2+P20^2)^0.5/10.5/1.73</f>
        <v>0.418387007982384</v>
      </c>
      <c r="M20" s="101" t="n">
        <f aca="false">M19+N20/N$6</f>
        <v>829.7471</v>
      </c>
      <c r="N20" s="46" t="n">
        <v>7.6</v>
      </c>
      <c r="O20" s="101" t="n">
        <f aca="false">O19+P20/P$6</f>
        <v>0</v>
      </c>
      <c r="P20" s="46" t="n">
        <v>0</v>
      </c>
      <c r="Q20" s="100" t="n">
        <f aca="false">(S20^2+U20^2)^0.5/10.5/1.73</f>
        <v>2.15799614643545</v>
      </c>
      <c r="R20" s="101" t="n">
        <f aca="false">R19+S20/S$6</f>
        <v>1687.1517</v>
      </c>
      <c r="S20" s="46" t="n">
        <v>39.2</v>
      </c>
      <c r="T20" s="101" t="n">
        <f aca="false">T19+U20/U$6</f>
        <v>0</v>
      </c>
      <c r="U20" s="46" t="n">
        <v>0</v>
      </c>
      <c r="V20" s="100" t="n">
        <f aca="false">(X20^2+Z20^2)^0.5/10.5/1.73</f>
        <v>4.71235893201211</v>
      </c>
      <c r="W20" s="101" t="n">
        <f aca="false">W19+X20/X$6</f>
        <v>4333.0138</v>
      </c>
      <c r="X20" s="46" t="n">
        <v>85.6</v>
      </c>
      <c r="Y20" s="101" t="n">
        <f aca="false">Y19+Z20/Z$6</f>
        <v>0</v>
      </c>
      <c r="Z20" s="46" t="n">
        <v>0</v>
      </c>
      <c r="AA20" s="100" t="n">
        <f aca="false">(AC20^2+AE20^2)^0.5/10.5/1.73</f>
        <v>0.0495458298926507</v>
      </c>
      <c r="AB20" s="101" t="n">
        <f aca="false">AB19+AC20/AC$6</f>
        <v>2993.9925</v>
      </c>
      <c r="AC20" s="46" t="n">
        <v>0.9</v>
      </c>
      <c r="AD20" s="101" t="n">
        <f aca="false">AD19+AE20/AE$6</f>
        <v>0</v>
      </c>
      <c r="AE20" s="46" t="n">
        <v>0</v>
      </c>
    </row>
    <row r="21" customFormat="false" ht="14.1" hidden="false" customHeight="true" outlineLevel="0" collapsed="false">
      <c r="A21" s="99" t="n">
        <v>0.541666666666667</v>
      </c>
      <c r="B21" s="100" t="n">
        <f aca="false">(D21^2+F21^2)^0.5/10.5/1.73</f>
        <v>7.63005780346821</v>
      </c>
      <c r="C21" s="101" t="n">
        <f aca="false">C20+D21/D$6</f>
        <v>5619.4538</v>
      </c>
      <c r="D21" s="46" t="n">
        <v>138.6</v>
      </c>
      <c r="E21" s="101" t="n">
        <f aca="false">E20+F21/F$6</f>
        <v>0</v>
      </c>
      <c r="F21" s="46" t="n">
        <v>0</v>
      </c>
      <c r="G21" s="100" t="n">
        <f aca="false">(I21^2+K21^2)^0.5/10.5/1.73</f>
        <v>2.99786517746077</v>
      </c>
      <c r="H21" s="101" t="n">
        <f aca="false">H20+I21/I$6</f>
        <v>1063.1093</v>
      </c>
      <c r="I21" s="46" t="n">
        <v>37.8</v>
      </c>
      <c r="J21" s="101" t="n">
        <f aca="false">J20+K21/K$6</f>
        <v>1271.9207</v>
      </c>
      <c r="K21" s="46" t="n">
        <v>39.2</v>
      </c>
      <c r="L21" s="100" t="n">
        <f aca="false">(N21^2+P21^2)^0.5/10.5/1.73</f>
        <v>0.611065235342692</v>
      </c>
      <c r="M21" s="101" t="n">
        <f aca="false">M20+N21/N$6</f>
        <v>829.7582</v>
      </c>
      <c r="N21" s="46" t="n">
        <v>11.1</v>
      </c>
      <c r="O21" s="101" t="n">
        <f aca="false">O20+P21/P$6</f>
        <v>0</v>
      </c>
      <c r="P21" s="46" t="n">
        <v>0</v>
      </c>
      <c r="Q21" s="100" t="n">
        <f aca="false">(S21^2+U21^2)^0.5/10.5/1.73</f>
        <v>2.22405725295899</v>
      </c>
      <c r="R21" s="101" t="n">
        <f aca="false">R20+S21/S$6</f>
        <v>1687.1719</v>
      </c>
      <c r="S21" s="46" t="n">
        <v>40.4</v>
      </c>
      <c r="T21" s="101" t="n">
        <f aca="false">T20+U21/U$6</f>
        <v>0</v>
      </c>
      <c r="U21" s="46" t="n">
        <v>0</v>
      </c>
      <c r="V21" s="100" t="n">
        <f aca="false">(X21^2+Z21^2)^0.5/10.5/1.73</f>
        <v>3.20946875860171</v>
      </c>
      <c r="W21" s="101" t="n">
        <f aca="false">W20+X21/X$6</f>
        <v>4333.0721</v>
      </c>
      <c r="X21" s="46" t="n">
        <v>58.3</v>
      </c>
      <c r="Y21" s="101" t="n">
        <f aca="false">Y20+Z21/Z$6</f>
        <v>0</v>
      </c>
      <c r="Z21" s="46" t="n">
        <v>0</v>
      </c>
      <c r="AA21" s="100" t="n">
        <f aca="false">(AC21^2+AE21^2)^0.5/10.5/1.73</f>
        <v>0.0660611065235343</v>
      </c>
      <c r="AB21" s="101" t="n">
        <f aca="false">AB20+AC21/AC$6</f>
        <v>2993.9937</v>
      </c>
      <c r="AC21" s="46" t="n">
        <v>1.2</v>
      </c>
      <c r="AD21" s="101" t="n">
        <f aca="false">AD20+AE21/AE$6</f>
        <v>0</v>
      </c>
      <c r="AE21" s="46" t="n">
        <v>0</v>
      </c>
    </row>
    <row r="22" customFormat="false" ht="14.1" hidden="false" customHeight="true" outlineLevel="0" collapsed="false">
      <c r="A22" s="99" t="n">
        <v>0.583333333333333</v>
      </c>
      <c r="B22" s="100" t="n">
        <f aca="false">(D22^2+F22^2)^0.5/10.5/1.73</f>
        <v>7.37682356179466</v>
      </c>
      <c r="C22" s="101" t="n">
        <f aca="false">C21+D22/D$6</f>
        <v>5619.5208</v>
      </c>
      <c r="D22" s="46" t="n">
        <v>134</v>
      </c>
      <c r="E22" s="101" t="n">
        <f aca="false">E21+F22/F$6</f>
        <v>0</v>
      </c>
      <c r="F22" s="46" t="n">
        <v>0</v>
      </c>
      <c r="G22" s="100" t="n">
        <f aca="false">(I22^2+K22^2)^0.5/10.5/1.73</f>
        <v>3.38274814038991</v>
      </c>
      <c r="H22" s="101" t="n">
        <f aca="false">H21+I22/I$6</f>
        <v>1063.1527</v>
      </c>
      <c r="I22" s="46" t="n">
        <v>43.4</v>
      </c>
      <c r="J22" s="101" t="n">
        <f aca="false">J21+K22/K$6</f>
        <v>1271.9642</v>
      </c>
      <c r="K22" s="46" t="n">
        <v>43.5</v>
      </c>
      <c r="L22" s="100" t="n">
        <f aca="false">(N22^2+P22^2)^0.5/10.5/1.73</f>
        <v>0.600055050922103</v>
      </c>
      <c r="M22" s="101" t="n">
        <f aca="false">M21+N22/N$6</f>
        <v>829.7691</v>
      </c>
      <c r="N22" s="46" t="n">
        <v>10.9</v>
      </c>
      <c r="O22" s="101" t="n">
        <f aca="false">O21+P22/P$6</f>
        <v>0</v>
      </c>
      <c r="P22" s="46" t="n">
        <v>0</v>
      </c>
      <c r="Q22" s="100" t="n">
        <f aca="false">(S22^2+U22^2)^0.5/10.5/1.73</f>
        <v>1.99284338012662</v>
      </c>
      <c r="R22" s="101" t="n">
        <f aca="false">R21+S22/S$6</f>
        <v>1687.19</v>
      </c>
      <c r="S22" s="46" t="n">
        <v>36.2</v>
      </c>
      <c r="T22" s="101" t="n">
        <f aca="false">T21+U22/U$6</f>
        <v>0</v>
      </c>
      <c r="U22" s="46" t="n">
        <v>0</v>
      </c>
      <c r="V22" s="100" t="n">
        <f aca="false">(X22^2+Z22^2)^0.5/10.5/1.73</f>
        <v>2.24607762180017</v>
      </c>
      <c r="W22" s="101" t="n">
        <f aca="false">W21+X22/X$6</f>
        <v>4333.1129</v>
      </c>
      <c r="X22" s="46" t="n">
        <v>40.8</v>
      </c>
      <c r="Y22" s="101" t="n">
        <f aca="false">Y21+Z22/Z$6</f>
        <v>0</v>
      </c>
      <c r="Z22" s="46" t="n">
        <v>0</v>
      </c>
      <c r="AA22" s="100" t="n">
        <f aca="false">(AC22^2+AE22^2)^0.5/10.5/1.73</f>
        <v>0.0660611065235343</v>
      </c>
      <c r="AB22" s="101" t="n">
        <f aca="false">AB21+AC22/AC$6</f>
        <v>2993.9949</v>
      </c>
      <c r="AC22" s="46" t="n">
        <v>1.2</v>
      </c>
      <c r="AD22" s="101" t="n">
        <f aca="false">AD21+AE22/AE$6</f>
        <v>0</v>
      </c>
      <c r="AE22" s="46" t="n">
        <v>0</v>
      </c>
    </row>
    <row r="23" customFormat="false" ht="14.1" hidden="false" customHeight="true" outlineLevel="0" collapsed="false">
      <c r="A23" s="99" t="n">
        <v>0.625</v>
      </c>
      <c r="B23" s="100" t="n">
        <f aca="false">(D23^2+F23^2)^0.5/10.5/1.73</f>
        <v>6.76025323424167</v>
      </c>
      <c r="C23" s="101" t="n">
        <f aca="false">C22+D23/D$6</f>
        <v>5619.5822</v>
      </c>
      <c r="D23" s="46" t="n">
        <v>122.8</v>
      </c>
      <c r="E23" s="101" t="n">
        <f aca="false">E22+F23/F$6</f>
        <v>0</v>
      </c>
      <c r="F23" s="46" t="n">
        <v>0</v>
      </c>
      <c r="G23" s="100" t="n">
        <f aca="false">(I23^2+K23^2)^0.5/10.5/1.73</f>
        <v>3.0253424447496</v>
      </c>
      <c r="H23" s="101" t="n">
        <f aca="false">H22+I23/I$6</f>
        <v>1063.1907</v>
      </c>
      <c r="I23" s="46" t="n">
        <v>38</v>
      </c>
      <c r="J23" s="101" t="n">
        <f aca="false">J22+K23/K$6</f>
        <v>1272.0039</v>
      </c>
      <c r="K23" s="46" t="n">
        <v>39.7</v>
      </c>
      <c r="L23" s="100" t="n">
        <f aca="false">(N23^2+P23^2)^0.5/10.5/1.73</f>
        <v>0.902835122488302</v>
      </c>
      <c r="M23" s="101" t="n">
        <f aca="false">M22+N23/N$6</f>
        <v>829.7855</v>
      </c>
      <c r="N23" s="46" t="n">
        <v>16.4</v>
      </c>
      <c r="O23" s="101" t="n">
        <f aca="false">O22+P23/P$6</f>
        <v>0</v>
      </c>
      <c r="P23" s="46" t="n">
        <v>0</v>
      </c>
      <c r="Q23" s="100" t="n">
        <f aca="false">(S23^2+U23^2)^0.5/10.5/1.73</f>
        <v>2.18001651527663</v>
      </c>
      <c r="R23" s="101" t="n">
        <f aca="false">R22+S23/S$6</f>
        <v>1687.2098</v>
      </c>
      <c r="S23" s="46" t="n">
        <v>39.6</v>
      </c>
      <c r="T23" s="101" t="n">
        <f aca="false">T22+U23/U$6</f>
        <v>0</v>
      </c>
      <c r="U23" s="46" t="n">
        <v>0</v>
      </c>
      <c r="V23" s="100" t="n">
        <f aca="false">(X23^2+Z23^2)^0.5/10.5/1.73</f>
        <v>3.51224883016791</v>
      </c>
      <c r="W23" s="101" t="n">
        <f aca="false">W22+X23/X$6</f>
        <v>4333.1767</v>
      </c>
      <c r="X23" s="46" t="n">
        <v>63.8</v>
      </c>
      <c r="Y23" s="101" t="n">
        <f aca="false">Y22+Z23/Z$6</f>
        <v>0</v>
      </c>
      <c r="Z23" s="46" t="n">
        <v>0</v>
      </c>
      <c r="AA23" s="100" t="n">
        <f aca="false">(AC23^2+AE23^2)^0.5/10.5/1.73</f>
        <v>0.0605560143132398</v>
      </c>
      <c r="AB23" s="101" t="n">
        <f aca="false">AB22+AC23/AC$6</f>
        <v>2993.996</v>
      </c>
      <c r="AC23" s="46" t="n">
        <v>1.1</v>
      </c>
      <c r="AD23" s="101" t="n">
        <f aca="false">AD22+AE23/AE$6</f>
        <v>0</v>
      </c>
      <c r="AE23" s="46" t="n">
        <v>0</v>
      </c>
    </row>
    <row r="24" customFormat="false" ht="14.1" hidden="false" customHeight="true" outlineLevel="0" collapsed="false">
      <c r="A24" s="99" t="n">
        <v>0.666666666666667</v>
      </c>
      <c r="B24" s="100" t="n">
        <f aca="false">(D24^2+F24^2)^0.5/10.5/1.73</f>
        <v>6.77126341866226</v>
      </c>
      <c r="C24" s="101" t="n">
        <f aca="false">C23+D24/D$6</f>
        <v>5619.6437</v>
      </c>
      <c r="D24" s="46" t="n">
        <v>123</v>
      </c>
      <c r="E24" s="101" t="n">
        <f aca="false">E23+F24/F$6</f>
        <v>0</v>
      </c>
      <c r="F24" s="46" t="n">
        <v>0</v>
      </c>
      <c r="G24" s="100" t="n">
        <f aca="false">(I24^2+K24^2)^0.5/10.5/1.73</f>
        <v>1.11871275933988</v>
      </c>
      <c r="H24" s="101" t="n">
        <f aca="false">H23+I24/I$6</f>
        <v>1063.2027</v>
      </c>
      <c r="I24" s="46" t="n">
        <v>12</v>
      </c>
      <c r="J24" s="101" t="n">
        <f aca="false">J23+K24/K$6</f>
        <v>1272.0203</v>
      </c>
      <c r="K24" s="46" t="n">
        <v>16.4</v>
      </c>
      <c r="L24" s="100" t="n">
        <f aca="false">(N24^2+P24^2)^0.5/10.5/1.73</f>
        <v>0.302780071566199</v>
      </c>
      <c r="M24" s="101" t="n">
        <f aca="false">M23+N24/N$6</f>
        <v>829.791</v>
      </c>
      <c r="N24" s="46" t="n">
        <v>5.5</v>
      </c>
      <c r="O24" s="101" t="n">
        <f aca="false">O23+P24/P$6</f>
        <v>0</v>
      </c>
      <c r="P24" s="46" t="n">
        <v>0</v>
      </c>
      <c r="Q24" s="100" t="n">
        <f aca="false">(S24^2+U24^2)^0.5/10.5/1.73</f>
        <v>2.05890448665015</v>
      </c>
      <c r="R24" s="101" t="n">
        <f aca="false">R23+S24/S$6</f>
        <v>1687.2285</v>
      </c>
      <c r="S24" s="46" t="n">
        <v>37.4</v>
      </c>
      <c r="T24" s="101" t="n">
        <f aca="false">T23+U24/U$6</f>
        <v>0</v>
      </c>
      <c r="U24" s="46" t="n">
        <v>0</v>
      </c>
      <c r="V24" s="100" t="n">
        <f aca="false">(X24^2+Z24^2)^0.5/10.5/1.73</f>
        <v>2.99477016240022</v>
      </c>
      <c r="W24" s="101" t="n">
        <f aca="false">W23+X24/X$6</f>
        <v>4333.2311</v>
      </c>
      <c r="X24" s="46" t="n">
        <v>54.4</v>
      </c>
      <c r="Y24" s="101" t="n">
        <f aca="false">Y23+Z24/Z$6</f>
        <v>0</v>
      </c>
      <c r="Z24" s="46" t="n">
        <v>0</v>
      </c>
      <c r="AA24" s="100" t="n">
        <f aca="false">(AC24^2+AE24^2)^0.5/10.5/1.73</f>
        <v>0.0715661987338288</v>
      </c>
      <c r="AB24" s="101" t="n">
        <f aca="false">AB23+AC24/AC$6</f>
        <v>2993.9973</v>
      </c>
      <c r="AC24" s="46" t="n">
        <v>1.3</v>
      </c>
      <c r="AD24" s="101" t="n">
        <f aca="false">AD23+AE24/AE$6</f>
        <v>0</v>
      </c>
      <c r="AE24" s="46" t="n">
        <v>0</v>
      </c>
    </row>
    <row r="25" customFormat="false" ht="14.1" hidden="false" customHeight="true" outlineLevel="0" collapsed="false">
      <c r="A25" s="99" t="n">
        <v>0.708333333333333</v>
      </c>
      <c r="B25" s="100" t="n">
        <f aca="false">(D25^2+F25^2)^0.5/10.5/1.73</f>
        <v>6.91439581612992</v>
      </c>
      <c r="C25" s="101" t="n">
        <f aca="false">C24+D25/D$6</f>
        <v>5619.7065</v>
      </c>
      <c r="D25" s="46" t="n">
        <v>125.6</v>
      </c>
      <c r="E25" s="101" t="n">
        <f aca="false">E24+F25/F$6</f>
        <v>0</v>
      </c>
      <c r="F25" s="46" t="n">
        <v>0</v>
      </c>
      <c r="G25" s="100" t="n">
        <f aca="false">(I25^2+K25^2)^0.5/10.5/1.73</f>
        <v>1.19338667211387</v>
      </c>
      <c r="H25" s="101" t="n">
        <f aca="false">H24+I25/I$6</f>
        <v>1063.2164</v>
      </c>
      <c r="I25" s="46" t="n">
        <v>13.7</v>
      </c>
      <c r="J25" s="101" t="n">
        <f aca="false">J24+K25/K$6</f>
        <v>1272.0371</v>
      </c>
      <c r="K25" s="46" t="n">
        <v>16.8</v>
      </c>
      <c r="L25" s="100" t="n">
        <f aca="false">(N25^2+P25^2)^0.5/10.5/1.73</f>
        <v>0.385356454720617</v>
      </c>
      <c r="M25" s="101" t="n">
        <f aca="false">M24+N25/N$6</f>
        <v>829.798</v>
      </c>
      <c r="N25" s="46" t="n">
        <v>7</v>
      </c>
      <c r="O25" s="101" t="n">
        <f aca="false">O24+P25/P$6</f>
        <v>0</v>
      </c>
      <c r="P25" s="46" t="n">
        <v>0</v>
      </c>
      <c r="Q25" s="100" t="n">
        <f aca="false">(S25^2+U25^2)^0.5/10.5/1.73</f>
        <v>2.24607762180017</v>
      </c>
      <c r="R25" s="101" t="n">
        <f aca="false">R24+S25/S$6</f>
        <v>1687.2489</v>
      </c>
      <c r="S25" s="46" t="n">
        <v>40.8</v>
      </c>
      <c r="T25" s="101" t="n">
        <f aca="false">T24+U25/U$6</f>
        <v>0</v>
      </c>
      <c r="U25" s="46" t="n">
        <v>0</v>
      </c>
      <c r="V25" s="100" t="n">
        <f aca="false">(X25^2+Z25^2)^0.5/10.5/1.73</f>
        <v>3.38012661712084</v>
      </c>
      <c r="W25" s="101" t="n">
        <f aca="false">W24+X25/X$6</f>
        <v>4333.2925</v>
      </c>
      <c r="X25" s="46" t="n">
        <v>61.4</v>
      </c>
      <c r="Y25" s="101" t="n">
        <f aca="false">Y24+Z25/Z$6</f>
        <v>0</v>
      </c>
      <c r="Z25" s="46" t="n">
        <v>0</v>
      </c>
      <c r="AA25" s="100" t="n">
        <f aca="false">(AC25^2+AE25^2)^0.5/10.5/1.73</f>
        <v>0.0660611065235343</v>
      </c>
      <c r="AB25" s="101" t="n">
        <f aca="false">AB24+AC25/AC$6</f>
        <v>2993.9985</v>
      </c>
      <c r="AC25" s="46" t="n">
        <v>1.2</v>
      </c>
      <c r="AD25" s="101" t="n">
        <f aca="false">AD24+AE25/AE$6</f>
        <v>0</v>
      </c>
      <c r="AE25" s="46" t="n">
        <v>0</v>
      </c>
    </row>
    <row r="26" s="108" customFormat="true" ht="14.1" hidden="false" customHeight="true" outlineLevel="0" collapsed="false">
      <c r="A26" s="105" t="n">
        <v>0.75</v>
      </c>
      <c r="B26" s="106" t="n">
        <f aca="false">(D26^2+F26^2)^0.5/10.5/1.73</f>
        <v>7.06853839801817</v>
      </c>
      <c r="C26" s="107" t="n">
        <f aca="false">C25+D26/D$6</f>
        <v>5619.7707</v>
      </c>
      <c r="D26" s="57" t="n">
        <v>128.4</v>
      </c>
      <c r="E26" s="107" t="n">
        <f aca="false">E25+F26/F$6</f>
        <v>0</v>
      </c>
      <c r="F26" s="57" t="n">
        <v>0</v>
      </c>
      <c r="G26" s="106" t="n">
        <f aca="false">(I26^2+K26^2)^0.5/10.5/1.73</f>
        <v>1.17125284105436</v>
      </c>
      <c r="H26" s="107" t="n">
        <f aca="false">H25+I26/I$6</f>
        <v>1063.2279</v>
      </c>
      <c r="I26" s="57" t="n">
        <v>11.5</v>
      </c>
      <c r="J26" s="107" t="n">
        <f aca="false">J25+K26/K$6</f>
        <v>1272.055</v>
      </c>
      <c r="K26" s="57" t="n">
        <v>17.9</v>
      </c>
      <c r="L26" s="106" t="n">
        <f aca="false">(N26^2+P26^2)^0.5/10.5/1.73</f>
        <v>0.412881915772089</v>
      </c>
      <c r="M26" s="107" t="n">
        <f aca="false">M25+N26/N$6</f>
        <v>829.8055</v>
      </c>
      <c r="N26" s="57" t="n">
        <v>7.5</v>
      </c>
      <c r="O26" s="107" t="n">
        <f aca="false">O25+P26/P$6</f>
        <v>0</v>
      </c>
      <c r="P26" s="57" t="n">
        <v>0</v>
      </c>
      <c r="Q26" s="106" t="n">
        <f aca="false">(S26^2+U26^2)^0.5/10.5/1.73</f>
        <v>2.38921001926782</v>
      </c>
      <c r="R26" s="107" t="n">
        <f aca="false">R25+S26/S$6</f>
        <v>1687.2706</v>
      </c>
      <c r="S26" s="57" t="n">
        <v>43.4</v>
      </c>
      <c r="T26" s="107" t="n">
        <f aca="false">T25+U26/U$6</f>
        <v>0</v>
      </c>
      <c r="U26" s="57" t="n">
        <v>0</v>
      </c>
      <c r="V26" s="106" t="n">
        <f aca="false">(X26^2+Z26^2)^0.5/10.5/1.73</f>
        <v>3.88659510046793</v>
      </c>
      <c r="W26" s="107" t="n">
        <f aca="false">W25+X26/X$6</f>
        <v>4333.3631</v>
      </c>
      <c r="X26" s="57" t="n">
        <v>70.6</v>
      </c>
      <c r="Y26" s="107" t="n">
        <f aca="false">Y25+Z26/Z$6</f>
        <v>0</v>
      </c>
      <c r="Z26" s="57" t="n">
        <v>0</v>
      </c>
      <c r="AA26" s="106" t="n">
        <f aca="false">(AC26^2+AE26^2)^0.5/10.5/1.73</f>
        <v>0.0660611065235343</v>
      </c>
      <c r="AB26" s="107" t="n">
        <f aca="false">AB25+AC26/AC$6</f>
        <v>2993.9997</v>
      </c>
      <c r="AC26" s="57" t="n">
        <v>1.2</v>
      </c>
      <c r="AD26" s="107" t="n">
        <f aca="false">AD25+AE26/AE$6</f>
        <v>0</v>
      </c>
      <c r="AE26" s="57" t="n">
        <v>0</v>
      </c>
    </row>
    <row r="27" customFormat="false" ht="14.1" hidden="false" customHeight="true" outlineLevel="0" collapsed="false">
      <c r="A27" s="99" t="n">
        <v>0.791666666666667</v>
      </c>
      <c r="B27" s="100" t="n">
        <f aca="false">(D27^2+F27^2)^0.5/10.5/1.73</f>
        <v>7.11257913570052</v>
      </c>
      <c r="C27" s="101" t="n">
        <f aca="false">C26+D27/D$6</f>
        <v>5619.8353</v>
      </c>
      <c r="D27" s="46" t="n">
        <v>129.2</v>
      </c>
      <c r="E27" s="101" t="n">
        <f aca="false">E26+F27/F$6</f>
        <v>0</v>
      </c>
      <c r="F27" s="46" t="n">
        <v>0</v>
      </c>
      <c r="G27" s="100" t="n">
        <f aca="false">(I27^2+K27^2)^0.5/10.5/1.73</f>
        <v>1.22490466583824</v>
      </c>
      <c r="H27" s="101" t="n">
        <f aca="false">H26+I27/I$6</f>
        <v>1063.2407</v>
      </c>
      <c r="I27" s="46" t="n">
        <v>12.8</v>
      </c>
      <c r="J27" s="101" t="n">
        <f aca="false">J26+K27/K$6</f>
        <v>1272.0732</v>
      </c>
      <c r="K27" s="46" t="n">
        <v>18.2</v>
      </c>
      <c r="L27" s="100" t="n">
        <f aca="false">(N27^2+P27^2)^0.5/10.5/1.73</f>
        <v>0.484448114505918</v>
      </c>
      <c r="M27" s="101" t="n">
        <f aca="false">M26+N27/N$6</f>
        <v>829.8143</v>
      </c>
      <c r="N27" s="46" t="n">
        <v>8.8</v>
      </c>
      <c r="O27" s="101" t="n">
        <f aca="false">O26+P27/P$6</f>
        <v>0</v>
      </c>
      <c r="P27" s="46" t="n">
        <v>0</v>
      </c>
      <c r="Q27" s="100" t="n">
        <f aca="false">(S27^2+U27^2)^0.5/10.5/1.73</f>
        <v>2.70850536746491</v>
      </c>
      <c r="R27" s="101" t="n">
        <f aca="false">R26+S27/S$6</f>
        <v>1687.2952</v>
      </c>
      <c r="S27" s="46" t="n">
        <v>49.2</v>
      </c>
      <c r="T27" s="101" t="n">
        <f aca="false">T26+U27/U$6</f>
        <v>0</v>
      </c>
      <c r="U27" s="46" t="n">
        <v>0</v>
      </c>
      <c r="V27" s="100" t="n">
        <f aca="false">(X27^2+Z27^2)^0.5/10.5/1.73</f>
        <v>4.17836498761354</v>
      </c>
      <c r="W27" s="101" t="n">
        <f aca="false">W26+X27/X$6</f>
        <v>4333.439</v>
      </c>
      <c r="X27" s="46" t="n">
        <v>75.9</v>
      </c>
      <c r="Y27" s="101" t="n">
        <f aca="false">Y26+Z27/Z$6</f>
        <v>0</v>
      </c>
      <c r="Z27" s="46" t="n">
        <v>0</v>
      </c>
      <c r="AA27" s="100" t="n">
        <f aca="false">(AC27^2+AE27^2)^0.5/10.5/1.73</f>
        <v>0.0605560143132398</v>
      </c>
      <c r="AB27" s="101" t="n">
        <f aca="false">AB26+AC27/AC$6</f>
        <v>2994.0008</v>
      </c>
      <c r="AC27" s="46" t="n">
        <v>1.1</v>
      </c>
      <c r="AD27" s="101" t="n">
        <f aca="false">AD26+AE27/AE$6</f>
        <v>0</v>
      </c>
      <c r="AE27" s="46" t="n">
        <v>0</v>
      </c>
    </row>
    <row r="28" customFormat="false" ht="14.1" hidden="false" customHeight="true" outlineLevel="0" collapsed="false">
      <c r="A28" s="99" t="n">
        <v>0.833333333333333</v>
      </c>
      <c r="B28" s="100" t="n">
        <f aca="false">(D28^2+F28^2)^0.5/10.5/1.73</f>
        <v>7.04651802917699</v>
      </c>
      <c r="C28" s="101" t="n">
        <f aca="false">C27+D28/D$6</f>
        <v>5619.8993</v>
      </c>
      <c r="D28" s="46" t="n">
        <v>128</v>
      </c>
      <c r="E28" s="101" t="n">
        <f aca="false">E27+F28/F$6</f>
        <v>0</v>
      </c>
      <c r="F28" s="46" t="n">
        <v>0</v>
      </c>
      <c r="G28" s="100" t="n">
        <f aca="false">(I28^2+K28^2)^0.5/10.5/1.73</f>
        <v>1.30580972897269</v>
      </c>
      <c r="H28" s="101" t="n">
        <f aca="false">H27+I28/I$6</f>
        <v>1063.2549</v>
      </c>
      <c r="I28" s="46" t="n">
        <v>14.2</v>
      </c>
      <c r="J28" s="101" t="n">
        <f aca="false">J27+K28/K$6</f>
        <v>1272.0922</v>
      </c>
      <c r="K28" s="46" t="n">
        <v>19</v>
      </c>
      <c r="L28" s="100" t="n">
        <f aca="false">(N28^2+P28^2)^0.5/10.5/1.73</f>
        <v>0.346820809248555</v>
      </c>
      <c r="M28" s="101" t="n">
        <f aca="false">M27+N28/N$6</f>
        <v>829.8206</v>
      </c>
      <c r="N28" s="46" t="n">
        <v>6.3</v>
      </c>
      <c r="O28" s="101" t="n">
        <f aca="false">O27+P28/P$6</f>
        <v>0</v>
      </c>
      <c r="P28" s="46" t="n">
        <v>0</v>
      </c>
      <c r="Q28" s="100" t="n">
        <f aca="false">(S28^2+U28^2)^0.5/10.5/1.73</f>
        <v>2.79658684282962</v>
      </c>
      <c r="R28" s="101" t="n">
        <f aca="false">R27+S28/S$6</f>
        <v>1687.3206</v>
      </c>
      <c r="S28" s="46" t="n">
        <v>50.8</v>
      </c>
      <c r="T28" s="101" t="n">
        <f aca="false">T27+U28/U$6</f>
        <v>0</v>
      </c>
      <c r="U28" s="46" t="n">
        <v>0</v>
      </c>
      <c r="V28" s="100" t="n">
        <f aca="false">(X28^2+Z28^2)^0.5/10.5/1.73</f>
        <v>3.76548307184145</v>
      </c>
      <c r="W28" s="101" t="n">
        <f aca="false">W27+X28/X$6</f>
        <v>4333.5074</v>
      </c>
      <c r="X28" s="46" t="n">
        <v>68.4</v>
      </c>
      <c r="Y28" s="101" t="n">
        <f aca="false">Y27+Z28/Z$6</f>
        <v>0</v>
      </c>
      <c r="Z28" s="46" t="n">
        <v>0</v>
      </c>
      <c r="AA28" s="100" t="n">
        <f aca="false">(AC28^2+AE28^2)^0.5/10.5/1.73</f>
        <v>0.137627305257363</v>
      </c>
      <c r="AB28" s="101" t="n">
        <f aca="false">AB27+AC28/AC$6</f>
        <v>2994.0033</v>
      </c>
      <c r="AC28" s="46" t="n">
        <v>2.5</v>
      </c>
      <c r="AD28" s="101" t="n">
        <f aca="false">AD27+AE28/AE$6</f>
        <v>0</v>
      </c>
      <c r="AE28" s="46" t="n">
        <v>0</v>
      </c>
    </row>
    <row r="29" customFormat="false" ht="14.1" hidden="false" customHeight="true" outlineLevel="0" collapsed="false">
      <c r="A29" s="99" t="n">
        <v>0.875</v>
      </c>
      <c r="B29" s="100" t="n">
        <f aca="false">(D29^2+F29^2)^0.5/10.5/1.73</f>
        <v>6.87035507844756</v>
      </c>
      <c r="C29" s="101" t="n">
        <f aca="false">C28+D29/D$6</f>
        <v>5619.9617</v>
      </c>
      <c r="D29" s="46" t="n">
        <v>124.8</v>
      </c>
      <c r="E29" s="101" t="n">
        <f aca="false">E28+F29/F$6</f>
        <v>0</v>
      </c>
      <c r="F29" s="46" t="n">
        <v>0</v>
      </c>
      <c r="G29" s="100" t="n">
        <f aca="false">(I29^2+K29^2)^0.5/10.5/1.73</f>
        <v>1.18732728176479</v>
      </c>
      <c r="H29" s="101" t="n">
        <f aca="false">H28+I29/I$6</f>
        <v>1063.2683</v>
      </c>
      <c r="I29" s="46" t="n">
        <v>13.4</v>
      </c>
      <c r="J29" s="101" t="n">
        <f aca="false">J28+K29/K$6</f>
        <v>1272.1091</v>
      </c>
      <c r="K29" s="46" t="n">
        <v>16.9</v>
      </c>
      <c r="L29" s="100" t="n">
        <f aca="false">(N29^2+P29^2)^0.5/10.5/1.73</f>
        <v>0.418387007982384</v>
      </c>
      <c r="M29" s="101" t="n">
        <f aca="false">M28+N29/N$6</f>
        <v>829.8282</v>
      </c>
      <c r="N29" s="46" t="n">
        <v>7.6</v>
      </c>
      <c r="O29" s="101" t="n">
        <f aca="false">O28+P29/P$6</f>
        <v>0</v>
      </c>
      <c r="P29" s="46" t="n">
        <v>0</v>
      </c>
      <c r="Q29" s="100" t="n">
        <f aca="false">(S29^2+U29^2)^0.5/10.5/1.73</f>
        <v>2.57638315441784</v>
      </c>
      <c r="R29" s="101" t="n">
        <f aca="false">R28+S29/S$6</f>
        <v>1687.344</v>
      </c>
      <c r="S29" s="46" t="n">
        <v>46.8</v>
      </c>
      <c r="T29" s="101" t="n">
        <f aca="false">T28+U29/U$6</f>
        <v>0</v>
      </c>
      <c r="U29" s="46" t="n">
        <v>0</v>
      </c>
      <c r="V29" s="100" t="n">
        <f aca="false">(X29^2+Z29^2)^0.5/10.5/1.73</f>
        <v>2.86815304156345</v>
      </c>
      <c r="W29" s="101" t="n">
        <f aca="false">W28+X29/X$6</f>
        <v>4333.5595</v>
      </c>
      <c r="X29" s="46" t="n">
        <v>52.1</v>
      </c>
      <c r="Y29" s="101" t="n">
        <f aca="false">Y28+Z29/Z$6</f>
        <v>0</v>
      </c>
      <c r="Z29" s="46" t="n">
        <v>0</v>
      </c>
      <c r="AA29" s="100" t="n">
        <f aca="false">(AC29^2+AE29^2)^0.5/10.5/1.73</f>
        <v>0.0990916597853014</v>
      </c>
      <c r="AB29" s="101" t="n">
        <f aca="false">AB28+AC29/AC$6</f>
        <v>2994.0051</v>
      </c>
      <c r="AC29" s="46" t="n">
        <v>1.8</v>
      </c>
      <c r="AD29" s="101" t="n">
        <f aca="false">AD28+AE29/AE$6</f>
        <v>0</v>
      </c>
      <c r="AE29" s="46" t="n">
        <v>0</v>
      </c>
    </row>
    <row r="30" s="15" customFormat="true" ht="14.1" hidden="false" customHeight="true" outlineLevel="0" collapsed="false">
      <c r="A30" s="102" t="n">
        <v>0.916666666666667</v>
      </c>
      <c r="B30" s="103" t="n">
        <f aca="false">(D30^2+F30^2)^0.5/10.5/1.73</f>
        <v>5.92347921827691</v>
      </c>
      <c r="C30" s="104" t="n">
        <f aca="false">C29+D30/D$6</f>
        <v>5620.0155</v>
      </c>
      <c r="D30" s="50" t="n">
        <v>107.6</v>
      </c>
      <c r="E30" s="104" t="n">
        <f aca="false">E29+F30/F$6</f>
        <v>0</v>
      </c>
      <c r="F30" s="50" t="n">
        <v>0</v>
      </c>
      <c r="G30" s="103" t="n">
        <f aca="false">(I30^2+K30^2)^0.5/10.5/1.73</f>
        <v>1.10405581591136</v>
      </c>
      <c r="H30" s="104" t="n">
        <f aca="false">H29+I30/I$6</f>
        <v>1063.2797</v>
      </c>
      <c r="I30" s="50" t="n">
        <v>11.4</v>
      </c>
      <c r="J30" s="104" t="n">
        <f aca="false">J29+K30/K$6</f>
        <v>1272.1256</v>
      </c>
      <c r="K30" s="50" t="n">
        <v>16.5</v>
      </c>
      <c r="L30" s="103" t="n">
        <f aca="false">(N30^2+P30^2)^0.5/10.5/1.73</f>
        <v>0.467932837875034</v>
      </c>
      <c r="M30" s="104" t="n">
        <f aca="false">M29+N30/N$6</f>
        <v>829.8367</v>
      </c>
      <c r="N30" s="50" t="n">
        <v>8.5</v>
      </c>
      <c r="O30" s="104" t="n">
        <f aca="false">O29+P30/P$6</f>
        <v>0</v>
      </c>
      <c r="P30" s="50" t="n">
        <v>0</v>
      </c>
      <c r="Q30" s="103" t="n">
        <f aca="false">(S30^2+U30^2)^0.5/10.5/1.73</f>
        <v>2.05890448665015</v>
      </c>
      <c r="R30" s="104" t="n">
        <f aca="false">R29+S30/S$6</f>
        <v>1687.3627</v>
      </c>
      <c r="S30" s="50" t="n">
        <v>37.4</v>
      </c>
      <c r="T30" s="104" t="n">
        <f aca="false">T29+U30/U$6</f>
        <v>0</v>
      </c>
      <c r="U30" s="50" t="n">
        <v>0</v>
      </c>
      <c r="V30" s="103" t="n">
        <f aca="false">(X30^2+Z30^2)^0.5/10.5/1.73</f>
        <v>2.33415909716488</v>
      </c>
      <c r="W30" s="104" t="n">
        <f aca="false">W29+X30/X$6</f>
        <v>4333.6019</v>
      </c>
      <c r="X30" s="50" t="n">
        <v>42.4</v>
      </c>
      <c r="Y30" s="104" t="n">
        <f aca="false">Y29+Z30/Z$6</f>
        <v>0</v>
      </c>
      <c r="Z30" s="50" t="n">
        <v>0</v>
      </c>
      <c r="AA30" s="103" t="n">
        <f aca="false">(AC30^2+AE30^2)^0.5/10.5/1.73</f>
        <v>0.0825763831544178</v>
      </c>
      <c r="AB30" s="104" t="n">
        <f aca="false">AB29+AC30/AC$6</f>
        <v>2994.0066</v>
      </c>
      <c r="AC30" s="50" t="n">
        <v>1.5</v>
      </c>
      <c r="AD30" s="104" t="n">
        <f aca="false">AD29+AE30/AE$6</f>
        <v>0</v>
      </c>
      <c r="AE30" s="50" t="n">
        <v>0</v>
      </c>
    </row>
    <row r="31" customFormat="false" ht="14.1" hidden="false" customHeight="true" outlineLevel="0" collapsed="false">
      <c r="A31" s="99" t="n">
        <v>0.958333333333333</v>
      </c>
      <c r="B31" s="100" t="n">
        <f aca="false">(D31^2+F31^2)^0.5/10.5/1.73</f>
        <v>5.24084778420039</v>
      </c>
      <c r="C31" s="101" t="n">
        <f aca="false">C30+D31/D$6</f>
        <v>5620.0631</v>
      </c>
      <c r="D31" s="46" t="n">
        <v>95.2</v>
      </c>
      <c r="E31" s="101" t="n">
        <f aca="false">E30+F31/F$6</f>
        <v>0</v>
      </c>
      <c r="F31" s="46" t="n">
        <v>0</v>
      </c>
      <c r="G31" s="100" t="n">
        <f aca="false">(I31^2+K31^2)^0.5/10.5/1.73</f>
        <v>1.08388820920456</v>
      </c>
      <c r="H31" s="101" t="n">
        <f aca="false">H30+I31/I$6</f>
        <v>1063.2891</v>
      </c>
      <c r="I31" s="46" t="n">
        <v>9.4</v>
      </c>
      <c r="J31" s="101" t="n">
        <f aca="false">J30+K31/K$6</f>
        <v>1272.1429</v>
      </c>
      <c r="K31" s="46" t="n">
        <v>17.3</v>
      </c>
      <c r="L31" s="100" t="n">
        <f aca="false">(N31^2+P31^2)^0.5/10.5/1.73</f>
        <v>0.29176988714561</v>
      </c>
      <c r="M31" s="101" t="n">
        <f aca="false">M30+N31/N$6</f>
        <v>829.842</v>
      </c>
      <c r="N31" s="46" t="n">
        <v>5.3</v>
      </c>
      <c r="O31" s="101" t="n">
        <f aca="false">O30+P31/P$6</f>
        <v>0</v>
      </c>
      <c r="P31" s="46" t="n">
        <v>0</v>
      </c>
      <c r="Q31" s="100" t="n">
        <f aca="false">(S31^2+U31^2)^0.5/10.5/1.73</f>
        <v>1.87173135150014</v>
      </c>
      <c r="R31" s="101" t="n">
        <f aca="false">R30+S31/S$6</f>
        <v>1687.3797</v>
      </c>
      <c r="S31" s="46" t="n">
        <v>34</v>
      </c>
      <c r="T31" s="101" t="n">
        <f aca="false">T30+U31/U$6</f>
        <v>0</v>
      </c>
      <c r="U31" s="46" t="n">
        <v>0</v>
      </c>
      <c r="V31" s="100" t="n">
        <f aca="false">(X31^2+Z31^2)^0.5/10.5/1.73</f>
        <v>2.06991467107074</v>
      </c>
      <c r="W31" s="101" t="n">
        <f aca="false">W30+X31/X$6</f>
        <v>4333.6395</v>
      </c>
      <c r="X31" s="46" t="n">
        <v>37.6</v>
      </c>
      <c r="Y31" s="101" t="n">
        <f aca="false">Y30+Z31/Z$6</f>
        <v>0</v>
      </c>
      <c r="Z31" s="46" t="n">
        <v>0</v>
      </c>
      <c r="AA31" s="100" t="n">
        <f aca="false">(AC31^2+AE31^2)^0.5/10.5/1.73</f>
        <v>0.0550509221029452</v>
      </c>
      <c r="AB31" s="101" t="n">
        <f aca="false">AB30+AC31/AC$6</f>
        <v>2994.0076</v>
      </c>
      <c r="AC31" s="46" t="n">
        <v>1</v>
      </c>
      <c r="AD31" s="101" t="n">
        <f aca="false">AD30+AE31/AE$6</f>
        <v>0</v>
      </c>
      <c r="AE31" s="46" t="n">
        <v>0</v>
      </c>
    </row>
    <row r="32" customFormat="false" ht="14.1" hidden="false" customHeight="true" outlineLevel="0" collapsed="false">
      <c r="A32" s="109" t="n">
        <v>0.999999999999999</v>
      </c>
      <c r="B32" s="110" t="n">
        <f aca="false">(D32^2+F32^2)^0.5/10.5/1.73</f>
        <v>4.08477842003854</v>
      </c>
      <c r="C32" s="111" t="n">
        <f aca="false">C31+D32/D$6</f>
        <v>5620.1002</v>
      </c>
      <c r="D32" s="64" t="n">
        <v>74.2</v>
      </c>
      <c r="E32" s="111" t="n">
        <f aca="false">E31+F32/F$6</f>
        <v>0</v>
      </c>
      <c r="F32" s="64" t="n">
        <v>0</v>
      </c>
      <c r="G32" s="110" t="n">
        <f aca="false">(I32^2+K32^2)^0.5/10.5/1.73</f>
        <v>1.10053664107347</v>
      </c>
      <c r="H32" s="111" t="n">
        <f aca="false">H31+I32/I$6</f>
        <v>1063.2982</v>
      </c>
      <c r="I32" s="64" t="n">
        <v>9.1</v>
      </c>
      <c r="J32" s="111" t="n">
        <f aca="false">J31+K32/K$6</f>
        <v>1272.1607</v>
      </c>
      <c r="K32" s="64" t="n">
        <v>17.8</v>
      </c>
      <c r="L32" s="110" t="n">
        <f aca="false">(N32^2+P32^2)^0.5/10.5/1.73</f>
        <v>0.192678227360308</v>
      </c>
      <c r="M32" s="111" t="n">
        <f aca="false">M31+N32/N$6</f>
        <v>829.8455</v>
      </c>
      <c r="N32" s="64" t="n">
        <v>3.5</v>
      </c>
      <c r="O32" s="111" t="n">
        <f aca="false">O31+P32/P$6</f>
        <v>0</v>
      </c>
      <c r="P32" s="64" t="n">
        <v>0</v>
      </c>
      <c r="Q32" s="110" t="n">
        <f aca="false">(S32^2+U32^2)^0.5/10.5/1.73</f>
        <v>1.64051747866777</v>
      </c>
      <c r="R32" s="111" t="n">
        <f aca="false">R31+S32/S$6</f>
        <v>1687.3946</v>
      </c>
      <c r="S32" s="64" t="n">
        <v>29.8</v>
      </c>
      <c r="T32" s="111" t="n">
        <f aca="false">T31+U32/U$6</f>
        <v>0</v>
      </c>
      <c r="U32" s="64" t="n">
        <v>0</v>
      </c>
      <c r="V32" s="110" t="n">
        <f aca="false">(X32^2+Z32^2)^0.5/10.5/1.73</f>
        <v>1.86072116707955</v>
      </c>
      <c r="W32" s="111" t="n">
        <f aca="false">W31+X32/X$6</f>
        <v>4333.6733</v>
      </c>
      <c r="X32" s="64" t="n">
        <v>33.8</v>
      </c>
      <c r="Y32" s="111" t="n">
        <f aca="false">Y31+Z32/Z$6</f>
        <v>0</v>
      </c>
      <c r="Z32" s="64" t="n">
        <v>0</v>
      </c>
      <c r="AA32" s="110" t="n">
        <f aca="false">(AC32^2+AE32^2)^0.5/10.5/1.73</f>
        <v>0.0440407376823562</v>
      </c>
      <c r="AB32" s="111" t="n">
        <f aca="false">AB31+AC32/AC$6</f>
        <v>2994.0084</v>
      </c>
      <c r="AC32" s="64" t="n">
        <v>0.8</v>
      </c>
      <c r="AD32" s="111" t="n">
        <f aca="false">AD31+AE32/AE$6</f>
        <v>0</v>
      </c>
      <c r="AE32" s="64" t="n">
        <v>0</v>
      </c>
    </row>
    <row r="33" customFormat="false" ht="13.5" hidden="false" customHeight="false" outlineLevel="0" collapsed="false">
      <c r="A33" s="69" t="s">
        <v>25</v>
      </c>
      <c r="B33" s="112"/>
      <c r="D33" s="113" t="n">
        <f aca="false">SUM(D9:D32)</f>
        <v>2665.6</v>
      </c>
      <c r="F33" s="113" t="n">
        <f aca="false">SUM(F9:F32)</f>
        <v>0</v>
      </c>
      <c r="G33" s="112"/>
      <c r="I33" s="113" t="n">
        <f aca="false">SUM(I9:I32)</f>
        <v>415.9</v>
      </c>
      <c r="K33" s="113" t="n">
        <f aca="false">SUM(K9:K32)</f>
        <v>528.4</v>
      </c>
      <c r="L33" s="112"/>
      <c r="N33" s="113" t="n">
        <f aca="false">SUM(N9:N32)</f>
        <v>203.9</v>
      </c>
      <c r="P33" s="113" t="n">
        <f aca="false">SUM(P9:P32)</f>
        <v>0</v>
      </c>
      <c r="Q33" s="112"/>
      <c r="R33" s="88"/>
      <c r="S33" s="113" t="n">
        <f aca="false">SUM(S9:S32)</f>
        <v>903.8</v>
      </c>
      <c r="T33" s="88"/>
      <c r="U33" s="113" t="n">
        <f aca="false">SUM(U9:U32)</f>
        <v>0</v>
      </c>
      <c r="V33" s="112"/>
      <c r="W33" s="88"/>
      <c r="X33" s="113" t="n">
        <f aca="false">SUM(X9:X32)</f>
        <v>1242.2</v>
      </c>
      <c r="Y33" s="88"/>
      <c r="Z33" s="113" t="n">
        <f aca="false">SUM(Z9:Z32)</f>
        <v>0</v>
      </c>
      <c r="AA33" s="112"/>
      <c r="AB33" s="88"/>
      <c r="AC33" s="113" t="n">
        <f aca="false">SUM(AC9:AC32)</f>
        <v>27.6</v>
      </c>
      <c r="AD33" s="88"/>
      <c r="AE33" s="113" t="n">
        <f aca="false">SUM(AE9:AE32)</f>
        <v>0</v>
      </c>
    </row>
    <row r="34" customFormat="false" ht="13.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26.25" hidden="false" customHeight="false" outlineLevel="0" collapsed="false">
      <c r="A35" s="76" t="s">
        <v>26</v>
      </c>
      <c r="B35" s="77" t="n">
        <f aca="false">MAX(B8:B32)</f>
        <v>7.72914946325351</v>
      </c>
      <c r="C35" s="79"/>
      <c r="D35" s="79"/>
      <c r="E35" s="79"/>
      <c r="F35" s="79"/>
      <c r="G35" s="77" t="n">
        <f aca="false">MAX(G8:G32)</f>
        <v>3.62184028792361</v>
      </c>
      <c r="H35" s="79"/>
      <c r="I35" s="79"/>
      <c r="J35" s="79"/>
      <c r="K35" s="79"/>
      <c r="L35" s="77" t="n">
        <f aca="false">MAX(L8:L32)</f>
        <v>0.952380952380952</v>
      </c>
      <c r="M35" s="79"/>
      <c r="N35" s="79"/>
      <c r="O35" s="79"/>
      <c r="P35" s="79"/>
      <c r="Q35" s="77" t="n">
        <f aca="false">MAX(Q8:Q32)</f>
        <v>2.79658684282962</v>
      </c>
      <c r="R35" s="79"/>
      <c r="S35" s="79"/>
      <c r="T35" s="79"/>
      <c r="U35" s="79"/>
      <c r="V35" s="77" t="n">
        <f aca="false">MAX(V8:V32)</f>
        <v>4.71235893201211</v>
      </c>
      <c r="W35" s="79"/>
      <c r="X35" s="79"/>
      <c r="Y35" s="79"/>
      <c r="Z35" s="79"/>
      <c r="AA35" s="77" t="n">
        <f aca="false">MAX(AA8:AA32)</f>
        <v>0.137627305257363</v>
      </c>
      <c r="AB35" s="79"/>
      <c r="AC35" s="79"/>
      <c r="AD35" s="79"/>
      <c r="AE35" s="79"/>
    </row>
    <row r="36" customFormat="false" ht="26.25" hidden="false" customHeight="false" outlineLevel="0" collapsed="false">
      <c r="A36" s="80" t="s">
        <v>27</v>
      </c>
      <c r="B36" s="81" t="n">
        <f aca="false">MIN(B8:B32)</f>
        <v>3.60033030553262</v>
      </c>
      <c r="C36" s="114"/>
      <c r="D36" s="115"/>
      <c r="E36" s="115"/>
      <c r="F36" s="115"/>
      <c r="G36" s="81" t="n">
        <f aca="false">MIN(G8:G32)</f>
        <v>0.975271794451726</v>
      </c>
      <c r="H36" s="114"/>
      <c r="I36" s="114"/>
      <c r="J36" s="114"/>
      <c r="K36" s="114"/>
      <c r="L36" s="81" t="n">
        <f aca="false">MIN(L8:L32)</f>
        <v>0.181668042939719</v>
      </c>
      <c r="M36" s="114"/>
      <c r="N36" s="114"/>
      <c r="O36" s="114"/>
      <c r="P36" s="114"/>
      <c r="Q36" s="81" t="n">
        <f aca="false">MIN(Q8:Q32)</f>
        <v>1.27718139278833</v>
      </c>
      <c r="R36" s="116"/>
      <c r="S36" s="117"/>
      <c r="T36" s="116"/>
      <c r="U36" s="117"/>
      <c r="V36" s="81" t="n">
        <f aca="false">MIN(V8:V32)</f>
        <v>1.34324249931186</v>
      </c>
      <c r="W36" s="117"/>
      <c r="X36" s="117"/>
      <c r="Y36" s="117"/>
      <c r="Z36" s="117"/>
      <c r="AA36" s="81" t="n">
        <f aca="false">MIN(AA8:AA32)</f>
        <v>0.0330305532617671</v>
      </c>
      <c r="AB36" s="117"/>
      <c r="AC36" s="114"/>
      <c r="AD36" s="114"/>
      <c r="AE36" s="114"/>
    </row>
    <row r="37" customFormat="false" ht="12.75" hidden="false" customHeight="false" outlineLevel="0" collapsed="false">
      <c r="U37" s="118"/>
      <c r="V37" s="119"/>
      <c r="W37" s="119"/>
      <c r="X37" s="119"/>
      <c r="Y37" s="119"/>
      <c r="Z37" s="119"/>
      <c r="AA37" s="119"/>
      <c r="AB37" s="119"/>
      <c r="AC37" s="119"/>
      <c r="AD37" s="120"/>
      <c r="AE37" s="120"/>
    </row>
    <row r="38" customFormat="false" ht="12.75" hidden="false" customHeight="false" outlineLevel="0" collapsed="false">
      <c r="B38" s="20" t="s">
        <v>8</v>
      </c>
      <c r="C38" s="20"/>
      <c r="D38" s="0" t="s">
        <v>9</v>
      </c>
      <c r="Q38" s="20"/>
      <c r="R38" s="20"/>
    </row>
    <row r="39" customFormat="false" ht="12.75" hidden="false" customHeight="false" outlineLevel="0" collapsed="false">
      <c r="B39" s="20" t="s">
        <v>10</v>
      </c>
      <c r="C39" s="20"/>
      <c r="D39" s="0" t="s">
        <v>11</v>
      </c>
      <c r="Q39" s="20"/>
      <c r="R39" s="20"/>
    </row>
    <row r="45" customFormat="false" ht="12.75" hidden="false" customHeight="false" outlineLevel="0" collapsed="false">
      <c r="R45" s="118"/>
      <c r="S45" s="119"/>
      <c r="T45" s="119"/>
      <c r="U45" s="119"/>
      <c r="V45" s="119"/>
      <c r="W45" s="119"/>
      <c r="X45" s="119"/>
      <c r="Y45" s="119"/>
      <c r="Z45" s="119"/>
      <c r="AA45" s="120"/>
      <c r="AB45" s="120"/>
      <c r="AC45" s="120"/>
      <c r="AD45" s="120"/>
      <c r="AE45" s="120"/>
    </row>
  </sheetData>
  <mergeCells count="44">
    <mergeCell ref="A1:P1"/>
    <mergeCell ref="B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23:21Z</cp:lastPrinted>
  <dcterms:modified xsi:type="dcterms:W3CDTF">2020-06-30T08:11:32Z</dcterms:modified>
  <cp:revision>0</cp:revision>
  <dc:subject/>
  <dc:title/>
</cp:coreProperties>
</file>